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1" firstSheet="0" activeTab="0"/>
  </bookViews>
  <sheets>
    <sheet name="PACS File Layout" sheetId="1" state="visible" r:id="rId2"/>
  </sheets>
  <definedNames>
    <definedName function="false" hidden="false" localSheetId="0" name="_xlnm.Print_Area" vbProcedure="false">'PACS File Layout'!$A$1:$F$1114</definedName>
    <definedName function="false" hidden="false" localSheetId="0" name="OLE_LINK1" vbProcedure="false">'PACS File Layout'!$A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imes New Roman"/>
            <family val="1"/>
          </rPr>
          <t xml:space="preserve">Jeremy Bryan Smith:
</t>
        </r>
        <r>
          <rPr>
            <sz val="8"/>
            <color rgb="FF000000"/>
            <rFont val="Times New Roman"/>
            <family val="1"/>
          </rPr>
          <t xml:space="preserve">Update this for each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8</xdr:col>
                <xdr:colOff>4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8" uniqueCount="1781">
  <si>
    <t xml:space="preserve">Version Date: 05/17/2013</t>
  </si>
  <si>
    <t xml:space="preserve">Purpose of this export format is to transfer appraisal and levy roll information from the Appraisal District to </t>
  </si>
  <si>
    <t xml:space="preserve">Tax Offices.  This export can be generated at any time from PACS.  It can be used for the yearly transfer of </t>
  </si>
  <si>
    <t xml:space="preserve">information in July / August as well as Supplement Roll information throughout the year.</t>
  </si>
  <si>
    <t xml:space="preserve">File naming convention: Based on a configuration setting there are two file and directory naming conventions. The first is for those who's file system supports long file </t>
  </si>
  <si>
    <t xml:space="preserve">names. The second is for those computer systems that support only 8.3 file names.</t>
  </si>
  <si>
    <r>
      <rPr>
        <b val="true"/>
        <sz val="8"/>
        <rFont val="Verdana"/>
        <family val="2"/>
      </rPr>
      <t xml:space="preserve">Naming convention 1</t>
    </r>
    <r>
      <rPr>
        <sz val="8"/>
        <rFont val="Verdana"/>
        <family val="2"/>
      </rPr>
      <t xml:space="preserve">. Each file name is preceded with two field. The first field is the date of the export in YYYY-MM-DD format.</t>
    </r>
  </si>
  <si>
    <t xml:space="preserve">The second field is a unique identifier that is assigned at the time of the export, the "dataset_id". Followed by the name that designates</t>
  </si>
  <si>
    <t xml:space="preserve">what record type is in the file.</t>
  </si>
  <si>
    <t xml:space="preserve">Example filename: 2004-10-07_000001_APPRAISAL_HEADER.TXT</t>
  </si>
  <si>
    <r>
      <rPr>
        <b val="true"/>
        <sz val="8"/>
        <rFont val="Verdana"/>
        <family val="2"/>
      </rPr>
      <t xml:space="preserve">Naming convention 2</t>
    </r>
    <r>
      <rPr>
        <sz val="8"/>
        <rFont val="Verdana"/>
        <family val="2"/>
      </rPr>
      <t xml:space="preserve">. Each file is assigned an 8.3 file name and is placed in a directory named as follows: The first field in the directory  name is the date of  format.</t>
    </r>
  </si>
  <si>
    <t xml:space="preserve">the export in YYYY-MM-DD.  The second field is a unique identifier that is assigned at the time of the export, the "dataset_id". Followed by _APPRAISAL</t>
  </si>
  <si>
    <t xml:space="preserve">Text color convention: All items highlighted in red are items that have been changed since the previous version of the transfer layout.</t>
  </si>
  <si>
    <t xml:space="preserve">File #1: Header File (APPRAISAL_HEADER.TXT) </t>
  </si>
  <si>
    <t xml:space="preserve">Short file name (APPR_HDR.TXT)</t>
  </si>
  <si>
    <t xml:space="preserve">Field Name</t>
  </si>
  <si>
    <t xml:space="preserve">Datatype</t>
  </si>
  <si>
    <t xml:space="preserve">Start</t>
  </si>
  <si>
    <t xml:space="preserve">End</t>
  </si>
  <si>
    <t xml:space="preserve">Length</t>
  </si>
  <si>
    <t xml:space="preserve">Description</t>
  </si>
  <si>
    <t xml:space="preserve">Run Date / Time</t>
  </si>
  <si>
    <t xml:space="preserve">char(16)</t>
  </si>
  <si>
    <t xml:space="preserve">Run Date and Time</t>
  </si>
  <si>
    <t xml:space="preserve">File Description</t>
  </si>
  <si>
    <t xml:space="preserve">char(40)</t>
  </si>
  <si>
    <t xml:space="preserve">Description of this file</t>
  </si>
  <si>
    <t xml:space="preserve">Appraisal Year</t>
  </si>
  <si>
    <t xml:space="preserve">numeric(4)</t>
  </si>
  <si>
    <t xml:space="preserve">Appraisal or Tax Year</t>
  </si>
  <si>
    <t xml:space="preserve">Supplement Number</t>
  </si>
  <si>
    <t xml:space="preserve">Entity Code</t>
  </si>
  <si>
    <t xml:space="preserve">char(10)</t>
  </si>
  <si>
    <t xml:space="preserve">Entity Code or "MULT" if multiple entities</t>
  </si>
  <si>
    <t xml:space="preserve">Entity Description</t>
  </si>
  <si>
    <t xml:space="preserve">Entity Description or list of entities</t>
  </si>
  <si>
    <t xml:space="preserve">Office Name</t>
  </si>
  <si>
    <t xml:space="preserve">char(30)</t>
  </si>
  <si>
    <t xml:space="preserve">Office name generating file</t>
  </si>
  <si>
    <t xml:space="preserve">Operator</t>
  </si>
  <si>
    <t xml:space="preserve">char(20)</t>
  </si>
  <si>
    <t xml:space="preserve">Operator generating file</t>
  </si>
  <si>
    <t xml:space="preserve">PACS Version</t>
  </si>
  <si>
    <t xml:space="preserve">PACS version number</t>
  </si>
  <si>
    <t xml:space="preserve">Export Version</t>
  </si>
  <si>
    <t xml:space="preserve">Export OCX version number</t>
  </si>
  <si>
    <t xml:space="preserve">Value Option</t>
  </si>
  <si>
    <t xml:space="preserve">If property values are not included in this tape, then this field will contain 'NO VALUES' otherwise, it will be blank.</t>
  </si>
  <si>
    <t xml:space="preserve">Office Use Only</t>
  </si>
  <si>
    <t xml:space="preserve">char(50)</t>
  </si>
  <si>
    <t xml:space="preserve">Comma separated answers to all questions generating transfer file</t>
  </si>
  <si>
    <t xml:space="preserve">File #2: Property (APPRAISAL_INFO.TXT)</t>
  </si>
  <si>
    <t xml:space="preserve">Short file name (PROP.TXT)</t>
  </si>
  <si>
    <t xml:space="preserve">Programmer Note: The PACS Appraisal System allows for more than one owner on a property; therefore, </t>
  </si>
  <si>
    <t xml:space="preserve">there could possibly be entries in the property file that have duplicate property id’s. The distinguishing </t>
  </si>
  <si>
    <t xml:space="preserve">fields for the property file are:</t>
  </si>
  <si>
    <t xml:space="preserve">prop_id</t>
  </si>
  <si>
    <t xml:space="preserve">int(12)</t>
  </si>
  <si>
    <t xml:space="preserve">prop_val_yr</t>
  </si>
  <si>
    <t xml:space="preserve">numeric(5)</t>
  </si>
  <si>
    <t xml:space="preserve">owner_id</t>
  </si>
  <si>
    <t xml:space="preserve">sup_num</t>
  </si>
  <si>
    <t xml:space="preserve">**Change for 2005</t>
  </si>
  <si>
    <t xml:space="preserve">There is one record for every property and every owner.  Prop ids are no longer the same for UDI accounts.</t>
  </si>
  <si>
    <t xml:space="preserve">Prop ids are now unique.</t>
  </si>
  <si>
    <t xml:space="preserve">Property ID</t>
  </si>
  <si>
    <t xml:space="preserve">prop_type_cd</t>
  </si>
  <si>
    <t xml:space="preserve">char(5)</t>
  </si>
  <si>
    <t xml:space="preserve">Property Type Code:
R = Real
P = Business Personal Property
M = Mobile Home
MN = Mineral
A = Automobiles</t>
  </si>
  <si>
    <t xml:space="preserve">Supplement Version Number - 0 = represents certified data, supplemental data otherwise</t>
  </si>
  <si>
    <t xml:space="preserve">sup_action</t>
  </si>
  <si>
    <t xml:space="preserve">char(2)</t>
  </si>
  <si>
    <t xml:space="preserve">Supplemental Action - If sup_num &gt; 0, indicates the action to be taken on the property:
'A' - Add
'M' - Modify
'D' - Delete</t>
  </si>
  <si>
    <t xml:space="preserve">sup_cd</t>
  </si>
  <si>
    <t xml:space="preserve">Supplement Change Code - User defined</t>
  </si>
  <si>
    <t xml:space="preserve">sup_desc</t>
  </si>
  <si>
    <t xml:space="preserve">char(500)</t>
  </si>
  <si>
    <t xml:space="preserve">Supplement Change Description</t>
  </si>
  <si>
    <t xml:space="preserve">geo_id</t>
  </si>
  <si>
    <t xml:space="preserve">Geographic ID</t>
  </si>
  <si>
    <t xml:space="preserve">py_owner_id</t>
  </si>
  <si>
    <t xml:space="preserve">Property Year Owner ID – PACS Internal ID</t>
  </si>
  <si>
    <t xml:space="preserve">py_owner_name</t>
  </si>
  <si>
    <t xml:space="preserve">char(70)</t>
  </si>
  <si>
    <t xml:space="preserve">Property Year Owner Name</t>
  </si>
  <si>
    <t xml:space="preserve">partial_owner</t>
  </si>
  <si>
    <t xml:space="preserve">char(1)</t>
  </si>
  <si>
    <t xml:space="preserve">Partial Owner ('T' or 'F')
This indicates if there are other owners for this property.  The additional owners will appear as separate records in this layout.</t>
  </si>
  <si>
    <t xml:space="preserve">udi_group</t>
  </si>
  <si>
    <t xml:space="preserve">This field indicates the UDI group that a partial owner is part of.  This is used to group multi owner properties.</t>
  </si>
  <si>
    <t xml:space="preserve">filler</t>
  </si>
  <si>
    <t xml:space="preserve">Not In Use</t>
  </si>
  <si>
    <t xml:space="preserve">py_addr_line1</t>
  </si>
  <si>
    <t xml:space="preserve">char(60)</t>
  </si>
  <si>
    <t xml:space="preserve">Property Year Owner Address Line 1</t>
  </si>
  <si>
    <t xml:space="preserve">py_addr_line2</t>
  </si>
  <si>
    <t xml:space="preserve">Property Year Owner Address Line 2</t>
  </si>
  <si>
    <t xml:space="preserve">py_addr_line3</t>
  </si>
  <si>
    <t xml:space="preserve">Property Year Owner Address Line 3</t>
  </si>
  <si>
    <t xml:space="preserve">py_addr_city</t>
  </si>
  <si>
    <t xml:space="preserve">Property Year Owner Address City</t>
  </si>
  <si>
    <t xml:space="preserve">py_addr_state</t>
  </si>
  <si>
    <t xml:space="preserve">Property Year Owner Address State</t>
  </si>
  <si>
    <t xml:space="preserve">py_addr_country</t>
  </si>
  <si>
    <t xml:space="preserve">Property Year Owner Address Country</t>
  </si>
  <si>
    <t xml:space="preserve">py_addr_zip</t>
  </si>
  <si>
    <t xml:space="preserve">Property Year Owner Address Zip (Zip Only)</t>
  </si>
  <si>
    <t xml:space="preserve">py_addr_zip_cass</t>
  </si>
  <si>
    <t xml:space="preserve">char(4)</t>
  </si>
  <si>
    <t xml:space="preserve">Property Year Owner Address Zip Cass (Cass Only)</t>
  </si>
  <si>
    <t xml:space="preserve">py_addr_zip_rt</t>
  </si>
  <si>
    <t xml:space="preserve">Property Year Owner Address Zip Route (Route Only)</t>
  </si>
  <si>
    <t xml:space="preserve">py_confidential_flag</t>
  </si>
  <si>
    <t xml:space="preserve">Property Year Owner Confidential Flag ('T' or 'F')</t>
  </si>
  <si>
    <t xml:space="preserve">py_address_suppress_flag</t>
  </si>
  <si>
    <t xml:space="preserve">Property Year Owner 
Address Suppression Flag ('T' or 'F')</t>
  </si>
  <si>
    <t xml:space="preserve">py_addr_ml_deliverable</t>
  </si>
  <si>
    <t xml:space="preserve">Property Year Owner Address
Y = deliverable address
N = undeliverable address</t>
  </si>
  <si>
    <t xml:space="preserve">char(27)</t>
  </si>
  <si>
    <t xml:space="preserve">situs_street_prefx</t>
  </si>
  <si>
    <t xml:space="preserve">Situs/Location Street Prefix</t>
  </si>
  <si>
    <t xml:space="preserve">situs_street</t>
  </si>
  <si>
    <t xml:space="preserve">Situs/Location Street</t>
  </si>
  <si>
    <t xml:space="preserve">situs_street_suffix</t>
  </si>
  <si>
    <t xml:space="preserve">Situs/Location Street Suffix</t>
  </si>
  <si>
    <t xml:space="preserve">situs_city</t>
  </si>
  <si>
    <t xml:space="preserve">Situs/Location City</t>
  </si>
  <si>
    <t xml:space="preserve">situs_zip</t>
  </si>
  <si>
    <t xml:space="preserve">Situs/Location Zip</t>
  </si>
  <si>
    <t xml:space="preserve">legal_desc</t>
  </si>
  <si>
    <t xml:space="preserve">char(255)</t>
  </si>
  <si>
    <t xml:space="preserve">Legal Description</t>
  </si>
  <si>
    <t xml:space="preserve">legal_desc2</t>
  </si>
  <si>
    <t xml:space="preserve">Additional Legal Description</t>
  </si>
  <si>
    <t xml:space="preserve">legal_acreage</t>
  </si>
  <si>
    <t xml:space="preserve">numeric(16)</t>
  </si>
  <si>
    <t xml:space="preserve">Legal Acreage (4 Decimals)</t>
  </si>
  <si>
    <t xml:space="preserve">abs_subdv_cd</t>
  </si>
  <si>
    <t xml:space="preserve">Abstract/Subdivision code</t>
  </si>
  <si>
    <t xml:space="preserve">hood_cd</t>
  </si>
  <si>
    <t xml:space="preserve">Neighborhood code</t>
  </si>
  <si>
    <t xml:space="preserve">block</t>
  </si>
  <si>
    <t xml:space="preserve">Block</t>
  </si>
  <si>
    <t xml:space="preserve">tract_or_lot</t>
  </si>
  <si>
    <t xml:space="preserve">Tract/lot</t>
  </si>
  <si>
    <t xml:space="preserve">land_hstd_val</t>
  </si>
  <si>
    <t xml:space="preserve">numeric(15)</t>
  </si>
  <si>
    <t xml:space="preserve">Land Homestead Value</t>
  </si>
  <si>
    <t xml:space="preserve">land_non_hstd_val</t>
  </si>
  <si>
    <t xml:space="preserve">Land Non-Homestead Value</t>
  </si>
  <si>
    <t xml:space="preserve">imprv_hstd_val</t>
  </si>
  <si>
    <t xml:space="preserve">Improvement Homestead Value</t>
  </si>
  <si>
    <t xml:space="preserve">imprv_non_hstd_val</t>
  </si>
  <si>
    <t xml:space="preserve">Improvement Non-Homestead value</t>
  </si>
  <si>
    <t xml:space="preserve">ag_use_val</t>
  </si>
  <si>
    <t xml:space="preserve">Agriculture Use Value</t>
  </si>
  <si>
    <t xml:space="preserve">ag_market</t>
  </si>
  <si>
    <t xml:space="preserve">Agriculture Market Value</t>
  </si>
  <si>
    <t xml:space="preserve">timber_use</t>
  </si>
  <si>
    <t xml:space="preserve">Timber Use Value</t>
  </si>
  <si>
    <t xml:space="preserve">timber_market</t>
  </si>
  <si>
    <t xml:space="preserve">Timber Market Value</t>
  </si>
  <si>
    <t xml:space="preserve">appraised_val</t>
  </si>
  <si>
    <t xml:space="preserve">Appraised Value</t>
  </si>
  <si>
    <t xml:space="preserve">ten_percent_cap</t>
  </si>
  <si>
    <t xml:space="preserve">Ten Percent Homestead Cap Adjustment</t>
  </si>
  <si>
    <t xml:space="preserve">assessed_val</t>
  </si>
  <si>
    <t xml:space="preserve">Assessed Value (Appraised - Cap)</t>
  </si>
  <si>
    <t xml:space="preserve">arb_protest_flag</t>
  </si>
  <si>
    <t xml:space="preserve">ARB Protest Flag; indicates if a protest has been filed on behalf of this property.  (T / F)</t>
  </si>
  <si>
    <t xml:space="preserve">deed_book_id</t>
  </si>
  <si>
    <t xml:space="preserve">Deed Book ID</t>
  </si>
  <si>
    <t xml:space="preserve">deed_book_page</t>
  </si>
  <si>
    <t xml:space="preserve">Deed Book Page</t>
  </si>
  <si>
    <t xml:space="preserve">deed_dt</t>
  </si>
  <si>
    <t xml:space="preserve">char(25)</t>
  </si>
  <si>
    <t xml:space="preserve">Deed Date</t>
  </si>
  <si>
    <t xml:space="preserve">mortgage_co_id</t>
  </si>
  <si>
    <t xml:space="preserve">Mortgage Company ID</t>
  </si>
  <si>
    <t xml:space="preserve">mortage_co_name</t>
  </si>
  <si>
    <t xml:space="preserve">Name of Mortgage Company</t>
  </si>
  <si>
    <t xml:space="preserve">mortgage_acct_id</t>
  </si>
  <si>
    <t xml:space="preserve">Mortgage Loan Number</t>
  </si>
  <si>
    <t xml:space="preserve">jan1_owner_id</t>
  </si>
  <si>
    <t xml:space="preserve">January 1 Owner ID</t>
  </si>
  <si>
    <t xml:space="preserve">jan1_owner_name</t>
  </si>
  <si>
    <t xml:space="preserve">January 1 Owner Name</t>
  </si>
  <si>
    <t xml:space="preserve">jan1_addr_line1</t>
  </si>
  <si>
    <t xml:space="preserve">January 1 Address Line 1</t>
  </si>
  <si>
    <t xml:space="preserve">jan1_addr_line2</t>
  </si>
  <si>
    <t xml:space="preserve">January 1 Address Line 2</t>
  </si>
  <si>
    <t xml:space="preserve">jan1_addr_line3</t>
  </si>
  <si>
    <t xml:space="preserve">January 1 Address Line 3</t>
  </si>
  <si>
    <t xml:space="preserve">jan1_addr_city</t>
  </si>
  <si>
    <t xml:space="preserve">January 1 Address City</t>
  </si>
  <si>
    <t xml:space="preserve">jan1_addr_state</t>
  </si>
  <si>
    <t xml:space="preserve">January 1 Address State</t>
  </si>
  <si>
    <t xml:space="preserve">jan1_addr_country</t>
  </si>
  <si>
    <t xml:space="preserve">January 1 Address Country</t>
  </si>
  <si>
    <t xml:space="preserve">jan1_addr_zip</t>
  </si>
  <si>
    <t xml:space="preserve">January 1 Address Zip  (Zip Only)</t>
  </si>
  <si>
    <t xml:space="preserve">jan1_addr_zip_cass</t>
  </si>
  <si>
    <t xml:space="preserve">January 1 Address Zip Cass (Cass Only)</t>
  </si>
  <si>
    <t xml:space="preserve">jan1_addr_zip_rt</t>
  </si>
  <si>
    <t xml:space="preserve">January 1 Address Zip  Route (Route Only)</t>
  </si>
  <si>
    <t xml:space="preserve">jan1_confidential_flag</t>
  </si>
  <si>
    <t xml:space="preserve">January 1 Owner Confidential Flag ('T' or 'F')</t>
  </si>
  <si>
    <t xml:space="preserve">jan1_address_suppress_flag</t>
  </si>
  <si>
    <t xml:space="preserve">January 1 Owner 
Address Suppression Flag ('T' or 'F')</t>
  </si>
  <si>
    <t xml:space="preserve">char(37)</t>
  </si>
  <si>
    <t xml:space="preserve">jan1_ml_deliverable</t>
  </si>
  <si>
    <t xml:space="preserve">January 1 Owner Address
Y = deliverable address
N = undeliverable address</t>
  </si>
  <si>
    <t xml:space="preserve">hs_exempt</t>
  </si>
  <si>
    <t xml:space="preserve">Homestead Exemption    (‘T’ or ‘F’)
‘T’ indicates that the property has the exemption</t>
  </si>
  <si>
    <t xml:space="preserve">ov65_exempt</t>
  </si>
  <si>
    <t xml:space="preserve">Over 65 Exemption (‘T’ or ‘F’)</t>
  </si>
  <si>
    <t xml:space="preserve">ov65_prorate_begin</t>
  </si>
  <si>
    <t xml:space="preserve">date the exemption began – used for proration</t>
  </si>
  <si>
    <t xml:space="preserve">ov65_prorate_end</t>
  </si>
  <si>
    <t xml:space="preserve">date the exemption ended – used for proration</t>
  </si>
  <si>
    <t xml:space="preserve">ov65s_exempt</t>
  </si>
  <si>
    <t xml:space="preserve">Over 65 Surviving Spouse (‘T’ or ‘F’)</t>
  </si>
  <si>
    <t xml:space="preserve">dp_exempt</t>
  </si>
  <si>
    <t xml:space="preserve">Disabled Person (‘T’ or ‘F’)</t>
  </si>
  <si>
    <t xml:space="preserve">dv1_exempt</t>
  </si>
  <si>
    <t xml:space="preserve">Disabled Veteran - 10% to 30%  (‘T’ or ‘F’)</t>
  </si>
  <si>
    <t xml:space="preserve">dv1s_exempt</t>
  </si>
  <si>
    <t xml:space="preserve">Disabled Veteran - 10% to 30%  Surviving Spouse</t>
  </si>
  <si>
    <t xml:space="preserve">dv2_exempt</t>
  </si>
  <si>
    <t xml:space="preserve">Disabled Veteran - 31% to 50%  (‘T’ or ‘F’)</t>
  </si>
  <si>
    <t xml:space="preserve">dv2s_exempt</t>
  </si>
  <si>
    <t xml:space="preserve">Disabled Veteran - 31% to 50% Surviving Spouse</t>
  </si>
  <si>
    <t xml:space="preserve">dv3_exempt</t>
  </si>
  <si>
    <t xml:space="preserve">Disabled Veteran - 51% to 70% ('T' or 'F')</t>
  </si>
  <si>
    <t xml:space="preserve">dv3s_exempt</t>
  </si>
  <si>
    <t xml:space="preserve">Disabled Veteran - 51% to 70% Surviving Spouse</t>
  </si>
  <si>
    <t xml:space="preserve">dv4_exempt</t>
  </si>
  <si>
    <t xml:space="preserve">Disabled Veteran - 71% to 100%  (‘T’ or ‘F’)</t>
  </si>
  <si>
    <t xml:space="preserve">dv4s_exempt</t>
  </si>
  <si>
    <t xml:space="preserve">Disabled Veteran - 71% to 100% Surviving Spouse</t>
  </si>
  <si>
    <t xml:space="preserve">ex_exempt</t>
  </si>
  <si>
    <t xml:space="preserve">EX (Total Exemption) (‘T’ or ‘F’)</t>
  </si>
  <si>
    <t xml:space="preserve">ex_prorate_begin</t>
  </si>
  <si>
    <t xml:space="preserve">Date the exemption began – used for proration</t>
  </si>
  <si>
    <t xml:space="preserve">ex_prorate_end</t>
  </si>
  <si>
    <t xml:space="preserve">Date the exemption ended – used for proration</t>
  </si>
  <si>
    <t xml:space="preserve">lve_exempt</t>
  </si>
  <si>
    <t xml:space="preserve">Leased vehicle exemption</t>
  </si>
  <si>
    <t xml:space="preserve">ab_exempt</t>
  </si>
  <si>
    <t xml:space="preserve">Abatement (‘T’ or ‘F’)</t>
  </si>
  <si>
    <t xml:space="preserve">en_exempt</t>
  </si>
  <si>
    <t xml:space="preserve">Energy  Exemption (‘T’ or ‘F’)</t>
  </si>
  <si>
    <t xml:space="preserve">fr_exempt</t>
  </si>
  <si>
    <t xml:space="preserve">Freeport Exemption (‘T’ or ‘F’)</t>
  </si>
  <si>
    <t xml:space="preserve">ht_exempt</t>
  </si>
  <si>
    <t xml:space="preserve">Historical Exemption (‘T’ or ‘F’)</t>
  </si>
  <si>
    <t xml:space="preserve">pro_exempt</t>
  </si>
  <si>
    <t xml:space="preserve">Prorated Exemption (‘T’ or ‘F’)</t>
  </si>
  <si>
    <t xml:space="preserve">pc_exempt</t>
  </si>
  <si>
    <t xml:space="preserve">Pollution Control Exemption (‘T’ or ‘F’)</t>
  </si>
  <si>
    <t xml:space="preserve">so_exempt</t>
  </si>
  <si>
    <t xml:space="preserve">Solar Exemption (‘T’ or ‘F’)</t>
  </si>
  <si>
    <t xml:space="preserve">ex366_exempt</t>
  </si>
  <si>
    <t xml:space="preserve">Exemption for properties under $500 ('T' or 'F')</t>
  </si>
  <si>
    <t xml:space="preserve">ch_exempt</t>
  </si>
  <si>
    <t xml:space="preserve">Charitable Exemption ('T' or 'F')</t>
  </si>
  <si>
    <t xml:space="preserve">imprv_state_cd</t>
  </si>
  <si>
    <t xml:space="preserve">State Code that is on the improvements</t>
  </si>
  <si>
    <t xml:space="preserve">land_state_cd</t>
  </si>
  <si>
    <t xml:space="preserve">State Code that is on the land</t>
  </si>
  <si>
    <t xml:space="preserve">personal_state_cd</t>
  </si>
  <si>
    <t xml:space="preserve">State Code that is on the personal property</t>
  </si>
  <si>
    <t xml:space="preserve">mineral_state_cd</t>
  </si>
  <si>
    <t xml:space="preserve">State Code that is on the mineral</t>
  </si>
  <si>
    <t xml:space="preserve">land_acres</t>
  </si>
  <si>
    <t xml:space="preserve">numeric(20)</t>
  </si>
  <si>
    <t xml:space="preserve">Sum of the acres based on land segments</t>
  </si>
  <si>
    <t xml:space="preserve">entity_agent_id</t>
  </si>
  <si>
    <t xml:space="preserve">Agent for Entity Documents (I.E. Statements)
If id &lt;&gt; 0, then will contain information for the agent that is to receive entity documents</t>
  </si>
  <si>
    <t xml:space="preserve">entity_agent_name</t>
  </si>
  <si>
    <t xml:space="preserve">Entity Agent Name</t>
  </si>
  <si>
    <t xml:space="preserve">entity_agent_addr_line1</t>
  </si>
  <si>
    <t xml:space="preserve">Entity Agent Address Line 1</t>
  </si>
  <si>
    <t xml:space="preserve">entity_agent_addr_line2</t>
  </si>
  <si>
    <t xml:space="preserve">Entity Agent Address Line 2</t>
  </si>
  <si>
    <t xml:space="preserve">entity_agent_addr_line3</t>
  </si>
  <si>
    <t xml:space="preserve">Entity Agent Address Line 3</t>
  </si>
  <si>
    <t xml:space="preserve">entity_agent_city</t>
  </si>
  <si>
    <t xml:space="preserve">Entity Agent Address City</t>
  </si>
  <si>
    <t xml:space="preserve">entity_agent_state</t>
  </si>
  <si>
    <t xml:space="preserve">Entity Agent Address State</t>
  </si>
  <si>
    <t xml:space="preserve">entity_agent_country</t>
  </si>
  <si>
    <t xml:space="preserve">Entity Agent Address Country</t>
  </si>
  <si>
    <t xml:space="preserve">entity_agent_zip</t>
  </si>
  <si>
    <t xml:space="preserve">Entity Agent Address Zip (Zip Only)</t>
  </si>
  <si>
    <t xml:space="preserve">entity_agent_cass</t>
  </si>
  <si>
    <t xml:space="preserve">Entity Agent Address Zip Cass (Cass Only)</t>
  </si>
  <si>
    <t xml:space="preserve">entity_agent_rt</t>
  </si>
  <si>
    <t xml:space="preserve">Entity Agent Address Zip Route (Route Only)</t>
  </si>
  <si>
    <t xml:space="preserve">char(34)</t>
  </si>
  <si>
    <t xml:space="preserve">Filler</t>
  </si>
  <si>
    <t xml:space="preserve">ca_agent_id</t>
  </si>
  <si>
    <t xml:space="preserve">Agent for Chief Appraiser Documents (I.E. Appraisal Notice)
If id &lt;&gt; 0, then will contain information for the agent that is to receive chief appraiser documents</t>
  </si>
  <si>
    <t xml:space="preserve">ca_agent_name</t>
  </si>
  <si>
    <t xml:space="preserve">Chief Appraiser Agent Name</t>
  </si>
  <si>
    <t xml:space="preserve">ca_agent_addr_line1</t>
  </si>
  <si>
    <t xml:space="preserve">Chief Appraiser Address Line 1</t>
  </si>
  <si>
    <t xml:space="preserve">ca_agent_addr_line2</t>
  </si>
  <si>
    <t xml:space="preserve">Chief Appraiser Address Line 2</t>
  </si>
  <si>
    <t xml:space="preserve">ca_agent_addr_line3</t>
  </si>
  <si>
    <t xml:space="preserve">Chief Appraiser Address Line 3</t>
  </si>
  <si>
    <t xml:space="preserve">ca_agent_city</t>
  </si>
  <si>
    <t xml:space="preserve">Chief Appraiser Address City</t>
  </si>
  <si>
    <t xml:space="preserve">ca_agent_state</t>
  </si>
  <si>
    <t xml:space="preserve">Chief Appraiser Address State</t>
  </si>
  <si>
    <t xml:space="preserve">ca_agent_country</t>
  </si>
  <si>
    <t xml:space="preserve">Chief Appraiser Address Country</t>
  </si>
  <si>
    <t xml:space="preserve">ca_agent_zip</t>
  </si>
  <si>
    <t xml:space="preserve">Chief Appraiser Address Zip (Zip Only)</t>
  </si>
  <si>
    <t xml:space="preserve">ca_agent_zip_cass</t>
  </si>
  <si>
    <t xml:space="preserve">Chief Appraiser Address Zip Cass (Cass Only)</t>
  </si>
  <si>
    <t xml:space="preserve">ca_agent_zip_rt</t>
  </si>
  <si>
    <t xml:space="preserve">Chief Appraiser Address Zip Route (Route Only)</t>
  </si>
  <si>
    <t xml:space="preserve">arb_agent_id</t>
  </si>
  <si>
    <t xml:space="preserve">Agent for ARB Documents (I.E. ARB Notice)
If id &lt;&gt; 0, then will contain information for the agent that is to receive arb documents</t>
  </si>
  <si>
    <t xml:space="preserve">arb_agent_name</t>
  </si>
  <si>
    <t xml:space="preserve">ARB Agent Name</t>
  </si>
  <si>
    <t xml:space="preserve">arb_agent_addr_line1</t>
  </si>
  <si>
    <t xml:space="preserve">ARB Agent Line 1</t>
  </si>
  <si>
    <t xml:space="preserve">arb_agent_addr_line2</t>
  </si>
  <si>
    <t xml:space="preserve">ARB Agent Line 2</t>
  </si>
  <si>
    <t xml:space="preserve">arb_agent_addr_line3</t>
  </si>
  <si>
    <t xml:space="preserve">ARB Agent Line 3</t>
  </si>
  <si>
    <t xml:space="preserve">arb_agent_city</t>
  </si>
  <si>
    <t xml:space="preserve">ARB Agent City</t>
  </si>
  <si>
    <t xml:space="preserve">arb_agent_state</t>
  </si>
  <si>
    <t xml:space="preserve">ARB Agent State</t>
  </si>
  <si>
    <t xml:space="preserve">arb_agent_country</t>
  </si>
  <si>
    <t xml:space="preserve">ARB Agent County</t>
  </si>
  <si>
    <t xml:space="preserve">arb_agent_zip</t>
  </si>
  <si>
    <t xml:space="preserve">ARB Agent Zip (Zip Only)</t>
  </si>
  <si>
    <t xml:space="preserve">arb_agent_zip_cass</t>
  </si>
  <si>
    <t xml:space="preserve">ARB Agent Zip Cass (Cass Only)</t>
  </si>
  <si>
    <t xml:space="preserve">arb_agent_zip_rt</t>
  </si>
  <si>
    <t xml:space="preserve">ARB Agent Zip Route (Route Only)</t>
  </si>
  <si>
    <t xml:space="preserve">mineral_type_of_int</t>
  </si>
  <si>
    <t xml:space="preserve">Mineral Interest Type</t>
  </si>
  <si>
    <t xml:space="preserve">mineral_int_pct</t>
  </si>
  <si>
    <t xml:space="preserve">char(15)</t>
  </si>
  <si>
    <t xml:space="preserve">Mineral Interest Percent (10 Decimals)</t>
  </si>
  <si>
    <t xml:space="preserve">productivity_use_code</t>
  </si>
  <si>
    <t xml:space="preserve">char(3)</t>
  </si>
  <si>
    <t xml:space="preserve">Productivity Use Code</t>
  </si>
  <si>
    <t xml:space="preserve">timber_78_market</t>
  </si>
  <si>
    <t xml:space="preserve">1978 timber market value</t>
  </si>
  <si>
    <t xml:space="preserve">ag_late_loss</t>
  </si>
  <si>
    <t xml:space="preserve">Late ag loss</t>
  </si>
  <si>
    <t xml:space="preserve">late_freeport_penalty</t>
  </si>
  <si>
    <t xml:space="preserve">Late freeport penalty</t>
  </si>
  <si>
    <t xml:space="preserve">dba</t>
  </si>
  <si>
    <t xml:space="preserve">Doing business as</t>
  </si>
  <si>
    <t xml:space="preserve">char(38)</t>
  </si>
  <si>
    <t xml:space="preserve">market_value</t>
  </si>
  <si>
    <t xml:space="preserve">numeric(14)</t>
  </si>
  <si>
    <t xml:space="preserve">Property market value</t>
  </si>
  <si>
    <t xml:space="preserve">ov65_deferral_date</t>
  </si>
  <si>
    <t xml:space="preserve">OV65 Deferral Date</t>
  </si>
  <si>
    <t xml:space="preserve">dp_deferral_date</t>
  </si>
  <si>
    <t xml:space="preserve">DP Deferral Date</t>
  </si>
  <si>
    <t xml:space="preserve">ref_id1</t>
  </si>
  <si>
    <t xml:space="preserve">Property Reference ID 1</t>
  </si>
  <si>
    <t xml:space="preserve">ref_id2</t>
  </si>
  <si>
    <t xml:space="preserve">Property Reference ID 2</t>
  </si>
  <si>
    <t xml:space="preserve">situs_num</t>
  </si>
  <si>
    <t xml:space="preserve">Situs Number</t>
  </si>
  <si>
    <t xml:space="preserve">situs_unit</t>
  </si>
  <si>
    <t xml:space="preserve">Situs Unit #</t>
  </si>
  <si>
    <t xml:space="preserve">appr_owner_id</t>
  </si>
  <si>
    <t xml:space="preserve">Current Appraisal Owner ID</t>
  </si>
  <si>
    <t xml:space="preserve">appr_owner_name</t>
  </si>
  <si>
    <t xml:space="preserve">Current Appraisal Owner Name</t>
  </si>
  <si>
    <t xml:space="preserve">appr_addr_line1</t>
  </si>
  <si>
    <t xml:space="preserve">Current Appraisal Address Line 1</t>
  </si>
  <si>
    <t xml:space="preserve">appr_addr_line2</t>
  </si>
  <si>
    <t xml:space="preserve">Current Appraisal Address Line 2</t>
  </si>
  <si>
    <t xml:space="preserve">appr_addr_line3</t>
  </si>
  <si>
    <t xml:space="preserve">Current Appraisal Address Line 3</t>
  </si>
  <si>
    <t xml:space="preserve">appr_addr_city</t>
  </si>
  <si>
    <t xml:space="preserve">Current Appraisal Address City</t>
  </si>
  <si>
    <t xml:space="preserve">appr_addr_state</t>
  </si>
  <si>
    <t xml:space="preserve">Current Appraisal Address State</t>
  </si>
  <si>
    <t xml:space="preserve">appr_addr_country</t>
  </si>
  <si>
    <t xml:space="preserve">Current Appraisal Address Country</t>
  </si>
  <si>
    <t xml:space="preserve">appr_addr_zip</t>
  </si>
  <si>
    <t xml:space="preserve">Current Appraisal Address Zip (Zip Only)</t>
  </si>
  <si>
    <t xml:space="preserve">appr_addr_zip_cass</t>
  </si>
  <si>
    <t xml:space="preserve">Current Appraisal Address Zip Cass (Cass Only)</t>
  </si>
  <si>
    <t xml:space="preserve">appr_addr_zip_cass_route</t>
  </si>
  <si>
    <t xml:space="preserve">Current Appraisal Address Zip Rt (Route Only)</t>
  </si>
  <si>
    <t xml:space="preserve">appr_ml_deliverable</t>
  </si>
  <si>
    <t xml:space="preserve">Current Appraisal Owner Address
Y = deliverable address
N = undeliverable address</t>
  </si>
  <si>
    <t xml:space="preserve">appr_confidential_flag</t>
  </si>
  <si>
    <t xml:space="preserve">Current Appraisal Owner
Confidential Flag ('T' or 'F')</t>
  </si>
  <si>
    <t xml:space="preserve">appr_address_suppress_flag</t>
  </si>
  <si>
    <t xml:space="preserve">Current Appraisal Owner 
Address Suppression Flag ('T' or 'F')</t>
  </si>
  <si>
    <t xml:space="preserve">appr_confidential_name</t>
  </si>
  <si>
    <t xml:space="preserve">Current Appraisal Owner Confidential Name</t>
  </si>
  <si>
    <t xml:space="preserve">py_confidential_name</t>
  </si>
  <si>
    <t xml:space="preserve">Property Year Owner Confidential Name</t>
  </si>
  <si>
    <t xml:space="preserve">jan1_confidential_name</t>
  </si>
  <si>
    <t xml:space="preserve">Jan 1 Owner Confidential Name</t>
  </si>
  <si>
    <t xml:space="preserve">Not In Use (SIC Code moved to end of file due to length change)</t>
  </si>
  <si>
    <t xml:space="preserve">rendition_filed</t>
  </si>
  <si>
    <t xml:space="preserve">Rendition Filed ('T' or 'F')</t>
  </si>
  <si>
    <t xml:space="preserve">rendition_date</t>
  </si>
  <si>
    <t xml:space="preserve">Rendition Filed Date</t>
  </si>
  <si>
    <t xml:space="preserve">rendition_penalty</t>
  </si>
  <si>
    <t xml:space="preserve">If &gt; 0, indicates that a Rendition Penalty should be calculated.</t>
  </si>
  <si>
    <t xml:space="preserve">rendition_penalty_date_paid</t>
  </si>
  <si>
    <t xml:space="preserve">Rendition 10% Penalty Date Paid</t>
  </si>
  <si>
    <t xml:space="preserve">rendition_fraud_penalty</t>
  </si>
  <si>
    <t xml:space="preserve">Rendition Fraud Penalty</t>
  </si>
  <si>
    <t xml:space="preserve">rendition_fraud_penalty_date_paid</t>
  </si>
  <si>
    <t xml:space="preserve">Rendition Fraud Penalty Date Paid</t>
  </si>
  <si>
    <t xml:space="preserve">entities</t>
  </si>
  <si>
    <t xml:space="preserve">char(140)</t>
  </si>
  <si>
    <t xml:space="preserve">Entities list</t>
  </si>
  <si>
    <t xml:space="preserve">eco_exempt</t>
  </si>
  <si>
    <t xml:space="preserve">eco exemption</t>
  </si>
  <si>
    <t xml:space="preserve">dataset_id</t>
  </si>
  <si>
    <t xml:space="preserve">Unique number that identifies this export</t>
  </si>
  <si>
    <t xml:space="preserve">deed_num</t>
  </si>
  <si>
    <t xml:space="preserve">Deed Number</t>
  </si>
  <si>
    <t xml:space="preserve">chodo_exempt</t>
  </si>
  <si>
    <t xml:space="preserve">Exemption for charitable organizations providing low-income housing ('T' or 'F')</t>
  </si>
  <si>
    <t xml:space="preserve">local_option_pct_only_flag_hs</t>
  </si>
  <si>
    <t xml:space="preserve">Local option flag for Homesite Percentage ('T' or 'F')</t>
  </si>
  <si>
    <t xml:space="preserve">local_option_pct_only_flag_ov65</t>
  </si>
  <si>
    <t xml:space="preserve">Local option flag for OV65 exemption ('T' or 'F')</t>
  </si>
  <si>
    <t xml:space="preserve">local_option_pct_only_flag_ov65s</t>
  </si>
  <si>
    <t xml:space="preserve">Local option flag for OV65S exemption ('T' or 'F')</t>
  </si>
  <si>
    <t xml:space="preserve">local_option_pct_only_flag_dp</t>
  </si>
  <si>
    <t xml:space="preserve">Local option flag for DP exemption ('T' or 'F')</t>
  </si>
  <si>
    <t xml:space="preserve">freeze_only_flag_ov65</t>
  </si>
  <si>
    <t xml:space="preserve">Freeze only flag for OV65 exemption ('T' or 'F')</t>
  </si>
  <si>
    <t xml:space="preserve">freeze_only_flag_ov65s</t>
  </si>
  <si>
    <t xml:space="preserve">Freeze only flag for OV65S exemption ('T' or 'F')</t>
  </si>
  <si>
    <t xml:space="preserve">freeze_only_flag_dp</t>
  </si>
  <si>
    <t xml:space="preserve">Freeze only flag for DP exemption ('T' or 'F')</t>
  </si>
  <si>
    <t xml:space="preserve">apply_percent_exemption_flag</t>
  </si>
  <si>
    <t xml:space="preserve">Apply percent exemption flag ('T' or 'F')</t>
  </si>
  <si>
    <t xml:space="preserve">exemption_percentage</t>
  </si>
  <si>
    <t xml:space="preserve">Exemption percentage (string representing a floating point number)</t>
  </si>
  <si>
    <t xml:space="preserve">vit_flag</t>
  </si>
  <si>
    <t xml:space="preserve">VIT flag; 'T' if property is VIT, otherwise 'F'</t>
  </si>
  <si>
    <t xml:space="preserve">lih_exempt</t>
  </si>
  <si>
    <t xml:space="preserve">Exemption for charitable organizations providing low-income housing with volunteer labor ('T' or 'F')</t>
  </si>
  <si>
    <t xml:space="preserve">git_exempt</t>
  </si>
  <si>
    <t xml:space="preserve">Goods in Transit Exemption (‘T’ or ‘F’)</t>
  </si>
  <si>
    <t xml:space="preserve">dps_exempt</t>
  </si>
  <si>
    <t xml:space="preserve">Disabled Person - Surviving Spouse (‘T’ or ‘F’)</t>
  </si>
  <si>
    <t xml:space="preserve">dps_deferral_date</t>
  </si>
  <si>
    <t xml:space="preserve">DPS Deferral Date</t>
  </si>
  <si>
    <t xml:space="preserve">local_option_pct_only_flag_dps</t>
  </si>
  <si>
    <t xml:space="preserve">Local option flag for DPS exemption ('T' or 'F')</t>
  </si>
  <si>
    <t xml:space="preserve">freeze_only_flag_dps</t>
  </si>
  <si>
    <t xml:space="preserve">Freeze only flag for DPS exemption ('T' or 'F')</t>
  </si>
  <si>
    <t xml:space="preserve">dvhs_exempt</t>
  </si>
  <si>
    <t xml:space="preserve">Disabled Veteran Homestead - 100% ('T' or 'F')</t>
  </si>
  <si>
    <t xml:space="preserve">hs_qualify_yr</t>
  </si>
  <si>
    <t xml:space="preserve">Qualify Year for HS exemption</t>
  </si>
  <si>
    <t xml:space="preserve">ov65_qualify_yr</t>
  </si>
  <si>
    <t xml:space="preserve">Qualify Year for OV65 exemption</t>
  </si>
  <si>
    <t xml:space="preserve">ov65s_qualify_yr</t>
  </si>
  <si>
    <t xml:space="preserve">Qualify Year for OV65S exemption</t>
  </si>
  <si>
    <t xml:space="preserve">dp_qualify_yr</t>
  </si>
  <si>
    <t xml:space="preserve">Qualify Year for DP exemption</t>
  </si>
  <si>
    <t xml:space="preserve">dps_qualify_yr</t>
  </si>
  <si>
    <t xml:space="preserve">Qualify Year for DPS exemption</t>
  </si>
  <si>
    <t xml:space="preserve">dv1_qualify_yr</t>
  </si>
  <si>
    <t xml:space="preserve">Qualify Year for DV1 exemption</t>
  </si>
  <si>
    <t xml:space="preserve">dv1s_qualify_yr</t>
  </si>
  <si>
    <t xml:space="preserve">Qualify Year for DV1S exemption</t>
  </si>
  <si>
    <t xml:space="preserve">dv2_qualify_yr</t>
  </si>
  <si>
    <t xml:space="preserve">Qualify Year for DV2 exemption</t>
  </si>
  <si>
    <t xml:space="preserve">dv2s_qualify_yr</t>
  </si>
  <si>
    <t xml:space="preserve">Qualify Year for DV2S exemption</t>
  </si>
  <si>
    <t xml:space="preserve">dv3_qualify_yr</t>
  </si>
  <si>
    <t xml:space="preserve">Qualify Year for DV3 exemption</t>
  </si>
  <si>
    <t xml:space="preserve">dv3s_qualify_yr</t>
  </si>
  <si>
    <t xml:space="preserve">Qualify Year for DV3S exemption</t>
  </si>
  <si>
    <t xml:space="preserve">dv4_qualify_yr</t>
  </si>
  <si>
    <t xml:space="preserve">Qualify Year for DV4 exemption</t>
  </si>
  <si>
    <t xml:space="preserve">dv4s_qualify_yr</t>
  </si>
  <si>
    <t xml:space="preserve">Qualify Year for DV4S exemption</t>
  </si>
  <si>
    <t xml:space="preserve">dvhs_qualify_yr</t>
  </si>
  <si>
    <t xml:space="preserve">Qualify Year for DVHS exemption</t>
  </si>
  <si>
    <t xml:space="preserve">ex_qualify_yr</t>
  </si>
  <si>
    <t xml:space="preserve">Qualify Year for EX exemption</t>
  </si>
  <si>
    <t xml:space="preserve">ab_qualify_yr</t>
  </si>
  <si>
    <t xml:space="preserve">Qualify Year for AB exemption</t>
  </si>
  <si>
    <t xml:space="preserve">en_qualify_yr</t>
  </si>
  <si>
    <t xml:space="preserve">Qualify Year for EN exemption</t>
  </si>
  <si>
    <t xml:space="preserve">fr_qualify_yr</t>
  </si>
  <si>
    <t xml:space="preserve">Qualify Year for FR exemption</t>
  </si>
  <si>
    <t xml:space="preserve">ht_qualify_yr</t>
  </si>
  <si>
    <t xml:space="preserve">Qualify Year for HT exemption</t>
  </si>
  <si>
    <t xml:space="preserve">pro_qualify_yr</t>
  </si>
  <si>
    <t xml:space="preserve">Qualify Year for PRO exemption</t>
  </si>
  <si>
    <t xml:space="preserve">pc_qualify_yr</t>
  </si>
  <si>
    <t xml:space="preserve">Qualify Year for PC exemption</t>
  </si>
  <si>
    <t xml:space="preserve">so_qualify_yr</t>
  </si>
  <si>
    <t xml:space="preserve">Qualify Year for SO exemption</t>
  </si>
  <si>
    <t xml:space="preserve">ex366_qualify_yr</t>
  </si>
  <si>
    <t xml:space="preserve">Qualify Year for EX366 exemption</t>
  </si>
  <si>
    <t xml:space="preserve">ch_qualify_yr</t>
  </si>
  <si>
    <t xml:space="preserve">Qualify Year for CH exemption</t>
  </si>
  <si>
    <t xml:space="preserve">eco_qualify_yr</t>
  </si>
  <si>
    <t xml:space="preserve">Qualify Year for ECO exemption</t>
  </si>
  <si>
    <t xml:space="preserve">chodo_qualify_yr</t>
  </si>
  <si>
    <t xml:space="preserve">Qualify Year for CHODO exemption</t>
  </si>
  <si>
    <t xml:space="preserve">lih_qualify_yr</t>
  </si>
  <si>
    <t xml:space="preserve">Qualify Year for LIH exemption</t>
  </si>
  <si>
    <t xml:space="preserve">git_qualify_yr</t>
  </si>
  <si>
    <t xml:space="preserve">Qualify Year for GIT exemption</t>
  </si>
  <si>
    <t xml:space="preserve">mortgage_addr_line1</t>
  </si>
  <si>
    <t xml:space="preserve">Mortgage Company Address Line 1</t>
  </si>
  <si>
    <t xml:space="preserve">mortgage_addr_line2</t>
  </si>
  <si>
    <t xml:space="preserve">Mortgage Company Address Line 2</t>
  </si>
  <si>
    <t xml:space="preserve">mortgage_addr_line3</t>
  </si>
  <si>
    <t xml:space="preserve">Mortgage Company Address Line 3</t>
  </si>
  <si>
    <t xml:space="preserve">mortgage_addr_city</t>
  </si>
  <si>
    <t xml:space="preserve">Mortgage Company Address City</t>
  </si>
  <si>
    <t xml:space="preserve">mortgage_addr_state</t>
  </si>
  <si>
    <t xml:space="preserve">Mortgage Company Address State</t>
  </si>
  <si>
    <t xml:space="preserve">mortgage_addr_country</t>
  </si>
  <si>
    <t xml:space="preserve">Mortgage Company Address Country</t>
  </si>
  <si>
    <t xml:space="preserve">mortgage_addr_zip</t>
  </si>
  <si>
    <t xml:space="preserve">Mortgage Company Address Zip (Zip Only)</t>
  </si>
  <si>
    <t xml:space="preserve">mortgage_addr_zip_cass</t>
  </si>
  <si>
    <t xml:space="preserve">Mortgage Company Address Zip Cass (Cass Only)</t>
  </si>
  <si>
    <t xml:space="preserve">mortgage_addr_zip_rt</t>
  </si>
  <si>
    <t xml:space="preserve">Mortgage Company Address Zip Route (Route Only)</t>
  </si>
  <si>
    <t xml:space="preserve">mortgage_addr_ml_deliverable</t>
  </si>
  <si>
    <t xml:space="preserve">Mortgage Company Address
Y = deliverable address
N = undeliverable address</t>
  </si>
  <si>
    <t xml:space="preserve">sic_code</t>
  </si>
  <si>
    <t xml:space="preserve">SIC Code (new position in file due to change in length from 5 to 10)</t>
  </si>
  <si>
    <t xml:space="preserve">omitted_property_flag</t>
  </si>
  <si>
    <t xml:space="preserve">Omitted Property
Y = Omitted
N = Not omitted</t>
  </si>
  <si>
    <t xml:space="preserve">hs_prorate_begin</t>
  </si>
  <si>
    <t xml:space="preserve">date the exemption began - used for proration</t>
  </si>
  <si>
    <t xml:space="preserve">hs_prorate_end</t>
  </si>
  <si>
    <t xml:space="preserve">date the exemption ended - used for proration</t>
  </si>
  <si>
    <t xml:space="preserve">ov65s_prorate_begin</t>
  </si>
  <si>
    <t xml:space="preserve">ov65s_prorate_end</t>
  </si>
  <si>
    <t xml:space="preserve">dp_prorate_begin</t>
  </si>
  <si>
    <t xml:space="preserve">dp_prorate_end</t>
  </si>
  <si>
    <t xml:space="preserve">dv1_prorate_begin</t>
  </si>
  <si>
    <t xml:space="preserve">dv1_prorate_end</t>
  </si>
  <si>
    <t xml:space="preserve">dv1s_prorate_begin</t>
  </si>
  <si>
    <t xml:space="preserve">dv1s_prorate_end</t>
  </si>
  <si>
    <t xml:space="preserve">dv2_prorate_begin</t>
  </si>
  <si>
    <t xml:space="preserve">dv2_prorate_end</t>
  </si>
  <si>
    <t xml:space="preserve">dv2s_prorate_begin</t>
  </si>
  <si>
    <t xml:space="preserve">dv2s_prorate_end</t>
  </si>
  <si>
    <t xml:space="preserve">dv3_prorate_begin</t>
  </si>
  <si>
    <t xml:space="preserve">dv3_prorate_end</t>
  </si>
  <si>
    <t xml:space="preserve">dv3s_prorate_begin</t>
  </si>
  <si>
    <t xml:space="preserve">dv3s_prorate_end</t>
  </si>
  <si>
    <t xml:space="preserve">dv4_prorate_begin</t>
  </si>
  <si>
    <t xml:space="preserve">dv4_prorate_end</t>
  </si>
  <si>
    <t xml:space="preserve">dv4s_prorate_begin</t>
  </si>
  <si>
    <t xml:space="preserve">dv4s_prorate_end</t>
  </si>
  <si>
    <t xml:space="preserve">lve_prorate_begin</t>
  </si>
  <si>
    <t xml:space="preserve">lve_prorate_end</t>
  </si>
  <si>
    <t xml:space="preserve">ab_prorate_begin</t>
  </si>
  <si>
    <t xml:space="preserve">ab_prorate_end</t>
  </si>
  <si>
    <t xml:space="preserve">en_prorate_begin</t>
  </si>
  <si>
    <t xml:space="preserve">en_prorate_end</t>
  </si>
  <si>
    <t xml:space="preserve">fr_prorate_begin</t>
  </si>
  <si>
    <t xml:space="preserve">fr_prorate_end</t>
  </si>
  <si>
    <t xml:space="preserve">ht_prorate_begin</t>
  </si>
  <si>
    <t xml:space="preserve">ht_prorate_end</t>
  </si>
  <si>
    <t xml:space="preserve">pro_prorate_begin</t>
  </si>
  <si>
    <t xml:space="preserve">pro_prorate_end</t>
  </si>
  <si>
    <t xml:space="preserve">pc_prorate_begin</t>
  </si>
  <si>
    <t xml:space="preserve">pc_prorate_end</t>
  </si>
  <si>
    <t xml:space="preserve">so_prorate_begin</t>
  </si>
  <si>
    <t xml:space="preserve">so_prorate_end</t>
  </si>
  <si>
    <t xml:space="preserve">ex366_prorate_begin</t>
  </si>
  <si>
    <t xml:space="preserve">ex366_prorate_end</t>
  </si>
  <si>
    <t xml:space="preserve">ch_prorate_begin</t>
  </si>
  <si>
    <t xml:space="preserve">ch_prorate_end</t>
  </si>
  <si>
    <t xml:space="preserve">dps_prorate_begin</t>
  </si>
  <si>
    <t xml:space="preserve">dps_prorate_end</t>
  </si>
  <si>
    <t xml:space="preserve">eco_prorate_begin</t>
  </si>
  <si>
    <t xml:space="preserve">eco_prorate_end</t>
  </si>
  <si>
    <t xml:space="preserve">chodo_prorate_begin</t>
  </si>
  <si>
    <t xml:space="preserve">chodo_prorate_end</t>
  </si>
  <si>
    <t xml:space="preserve">lih_prorate_begin</t>
  </si>
  <si>
    <t xml:space="preserve">lih_prorate_end</t>
  </si>
  <si>
    <t xml:space="preserve">git_prorate_begin</t>
  </si>
  <si>
    <t xml:space="preserve">git_prorate_end</t>
  </si>
  <si>
    <t xml:space="preserve">clt_exempt</t>
  </si>
  <si>
    <t xml:space="preserve">Exemption for community land trust ('T' or 'F')</t>
  </si>
  <si>
    <t xml:space="preserve">clt_prorate_begin</t>
  </si>
  <si>
    <t xml:space="preserve">clt_prorate_end</t>
  </si>
  <si>
    <t xml:space="preserve">clt_qualify_yr</t>
  </si>
  <si>
    <t xml:space="preserve">Qualify Year for CLT exemption</t>
  </si>
  <si>
    <t xml:space="preserve">dvhss_exempt</t>
  </si>
  <si>
    <t xml:space="preserve">Exemption for DVHS Surviving Spouse ('T' or 'F')</t>
  </si>
  <si>
    <t xml:space="preserve">dvhss_prorate_begin</t>
  </si>
  <si>
    <t xml:space="preserve">dvhss_prorate_end</t>
  </si>
  <si>
    <t xml:space="preserve">dvhss_qualify_yr</t>
  </si>
  <si>
    <t xml:space="preserve">Qualify Year for DVHS Surviving Spouse exemption</t>
  </si>
  <si>
    <t xml:space="preserve">omitted_imprv_hstd_val</t>
  </si>
  <si>
    <t xml:space="preserve">Omitted Improvement Homestead Value</t>
  </si>
  <si>
    <t xml:space="preserve">omitted_imprv_non_hstd_val</t>
  </si>
  <si>
    <t xml:space="preserve">Omitted Improvement Non-Homestead Value</t>
  </si>
  <si>
    <t xml:space="preserve">dvhs_prorate_begin</t>
  </si>
  <si>
    <t xml:space="preserve">dvhs_prorate_end</t>
  </si>
  <si>
    <t xml:space="preserve">ex_xd_exempt</t>
  </si>
  <si>
    <t xml:space="preserve">EX-XD 11.181 exemption (‘T’ or ‘F’)</t>
  </si>
  <si>
    <t xml:space="preserve">ex_xd_qualify_yr</t>
  </si>
  <si>
    <t xml:space="preserve">Qualify Year for EX-XD 11.181 exemption</t>
  </si>
  <si>
    <t xml:space="preserve">ex_xd_prorate_begin</t>
  </si>
  <si>
    <t xml:space="preserve">Proration begin date for EX-XD 11.181 exemption</t>
  </si>
  <si>
    <t xml:space="preserve">ex_xd_prorate_end</t>
  </si>
  <si>
    <t xml:space="preserve">Proration end date for EX-XD 11.181 exemption</t>
  </si>
  <si>
    <t xml:space="preserve">ex_xf_exempt</t>
  </si>
  <si>
    <t xml:space="preserve">EX-XF 11.183 exemption (‘T’ or ‘F’)</t>
  </si>
  <si>
    <t xml:space="preserve">ex_xf_qualify_yr</t>
  </si>
  <si>
    <t xml:space="preserve">Qualify Year for EX-XF 11.183 exemption</t>
  </si>
  <si>
    <t xml:space="preserve">ex_xf_prorate_begin</t>
  </si>
  <si>
    <t xml:space="preserve">Proration begin date for EX-XF 11.183 exemption</t>
  </si>
  <si>
    <t xml:space="preserve">ex_xf_prorate_end</t>
  </si>
  <si>
    <t xml:space="preserve">Proration end date for EX-XF 11.183 exemption</t>
  </si>
  <si>
    <t xml:space="preserve">ex_xg_exempt</t>
  </si>
  <si>
    <t xml:space="preserve">EX-XG 11.184 exemption (‘T’ or ‘F’)</t>
  </si>
  <si>
    <t xml:space="preserve">ex_xg_qualify_yr</t>
  </si>
  <si>
    <t xml:space="preserve">Qualify Year for EX-XG 11.184 exemption</t>
  </si>
  <si>
    <t xml:space="preserve">ex_xg_prorate_begin</t>
  </si>
  <si>
    <t xml:space="preserve">Proration begin date for EX-XG 11.184 exemption</t>
  </si>
  <si>
    <t xml:space="preserve">ex_xg_prorate_end</t>
  </si>
  <si>
    <t xml:space="preserve">Proration end date for EX-XG 11.184 exemption</t>
  </si>
  <si>
    <t xml:space="preserve">ex_xh_exempt</t>
  </si>
  <si>
    <t xml:space="preserve">EX-XH 11.185 exemption (‘T’ or ‘F’)</t>
  </si>
  <si>
    <t xml:space="preserve">ex_xh_qualify_yr</t>
  </si>
  <si>
    <t xml:space="preserve">Qualify Year for EX-XH 11.185 exemption</t>
  </si>
  <si>
    <t xml:space="preserve">ex_xh_prorate_begin</t>
  </si>
  <si>
    <t xml:space="preserve">Proration begin date for EX-XH 11.185 exemption</t>
  </si>
  <si>
    <t xml:space="preserve">ex_xh_prorate_end</t>
  </si>
  <si>
    <t xml:space="preserve">Proration end date for EX-XH 11.185 exemption</t>
  </si>
  <si>
    <t xml:space="preserve">ex_xi_exempt</t>
  </si>
  <si>
    <t xml:space="preserve">EX-XI 11.19 exemption (‘T’ or ‘F’)</t>
  </si>
  <si>
    <t xml:space="preserve">ex_xi_qualify_yr</t>
  </si>
  <si>
    <t xml:space="preserve">Qualify Year forEX-XI 11.19 exemption</t>
  </si>
  <si>
    <t xml:space="preserve">ex_xi_prorate_begin</t>
  </si>
  <si>
    <t xml:space="preserve">Proration begin date for EX-XI 11.19 exemption</t>
  </si>
  <si>
    <t xml:space="preserve">ex_xi_prorate_end</t>
  </si>
  <si>
    <t xml:space="preserve">Proration end date for EX-XI 11.19 exemption</t>
  </si>
  <si>
    <t xml:space="preserve">ex_xj_exempt</t>
  </si>
  <si>
    <t xml:space="preserve">EX-XJ 11.21 exemption (‘T’ or ‘F’)</t>
  </si>
  <si>
    <t xml:space="preserve">ex_xj_qualify_yr</t>
  </si>
  <si>
    <t xml:space="preserve">Qualify Year for EX-XJ 11.21 exemption</t>
  </si>
  <si>
    <t xml:space="preserve">ex_xj_prorate_begin</t>
  </si>
  <si>
    <t xml:space="preserve">Proration begin date for EX-XJ 11.21 exemption</t>
  </si>
  <si>
    <t xml:space="preserve">ex_xj_prorate_end</t>
  </si>
  <si>
    <t xml:space="preserve">Proration end date for EX-XJ 11.21 exemption</t>
  </si>
  <si>
    <t xml:space="preserve">ex_xl_exempt</t>
  </si>
  <si>
    <t xml:space="preserve">EX-XL 11.231 exemption (‘T’ or ‘F’)</t>
  </si>
  <si>
    <t xml:space="preserve">ex_xl_qualify_yr</t>
  </si>
  <si>
    <t xml:space="preserve">Qualify Year for EX-XL 11.231 exemption</t>
  </si>
  <si>
    <t xml:space="preserve">ex_xl_prorate_begin</t>
  </si>
  <si>
    <t xml:space="preserve">Proration begin date for EX-XL 11.231 exemption</t>
  </si>
  <si>
    <t xml:space="preserve">ex_xl_prorate_end</t>
  </si>
  <si>
    <t xml:space="preserve">Proration end date for EX-XL 11.231 exemption</t>
  </si>
  <si>
    <t xml:space="preserve">ex_xm_exempt</t>
  </si>
  <si>
    <t xml:space="preserve">EX-XM 11.25 exemption (‘T’ or ‘F’)</t>
  </si>
  <si>
    <t xml:space="preserve">ex_xm_qualify_yr</t>
  </si>
  <si>
    <t xml:space="preserve">Qualify Year for EX-XM 11.25 exemption</t>
  </si>
  <si>
    <t xml:space="preserve">ex_xm_prorate_begin</t>
  </si>
  <si>
    <t xml:space="preserve">Proration begin date for EX-XM 11.25 exemption</t>
  </si>
  <si>
    <t xml:space="preserve">ex_xm_prorate_end</t>
  </si>
  <si>
    <t xml:space="preserve">Proration end date for EX-XM 11.25 exemption</t>
  </si>
  <si>
    <t xml:space="preserve">ex_xn_exempt</t>
  </si>
  <si>
    <t xml:space="preserve">EX-XN 11.252 exemption (‘T’ or ‘F’)</t>
  </si>
  <si>
    <t xml:space="preserve">ex_xn_qualify_yr</t>
  </si>
  <si>
    <t xml:space="preserve">Qualify Year for EX-XN 11.252 exemption</t>
  </si>
  <si>
    <t xml:space="preserve">ex_xn_prorate_begin</t>
  </si>
  <si>
    <t xml:space="preserve">Proration begin date for EX-XN 11.252 exemption</t>
  </si>
  <si>
    <t xml:space="preserve">ex_xn_prorate_end</t>
  </si>
  <si>
    <t xml:space="preserve">Proration end date for EX-XN 11.252 exemption</t>
  </si>
  <si>
    <t xml:space="preserve">ex_xo_exempt</t>
  </si>
  <si>
    <t xml:space="preserve">EX-XO 11.254 exemption (‘T’ or ‘F’)</t>
  </si>
  <si>
    <t xml:space="preserve">ex_xo_qualify_yr</t>
  </si>
  <si>
    <t xml:space="preserve">Qualify Year for EX-XO 11.254 exemption</t>
  </si>
  <si>
    <t xml:space="preserve">ex_xo_prorate_begin</t>
  </si>
  <si>
    <t xml:space="preserve">Proration begin date for EX-XO 11.254 exemption</t>
  </si>
  <si>
    <t xml:space="preserve">ex_xo_prorate_end</t>
  </si>
  <si>
    <t xml:space="preserve">Proration end date for EX-XO 11.254 exemption</t>
  </si>
  <si>
    <t xml:space="preserve">ex_xp_exempt</t>
  </si>
  <si>
    <t xml:space="preserve">EX-XP 11.271 exemption (‘T’ or ‘F’)</t>
  </si>
  <si>
    <t xml:space="preserve">ex_xp_qualify_yr</t>
  </si>
  <si>
    <t xml:space="preserve">Qualify Year for EX-XP 11.271 exemption</t>
  </si>
  <si>
    <t xml:space="preserve">ex_xp_prorate_begin</t>
  </si>
  <si>
    <t xml:space="preserve">Proration begin date for EX-XP 11.271 exemption</t>
  </si>
  <si>
    <t xml:space="preserve">ex_xp_prorate_end</t>
  </si>
  <si>
    <t xml:space="preserve">Proration end date for EX-XP 11.271 exemption</t>
  </si>
  <si>
    <t xml:space="preserve">ex_xq_exempt</t>
  </si>
  <si>
    <t xml:space="preserve">EX-XQ 11.29 exemption (‘T’ or ‘F’)</t>
  </si>
  <si>
    <t xml:space="preserve">ex_xq_qualify_yr</t>
  </si>
  <si>
    <t xml:space="preserve">Qualify Year for EX-XQ 11.29 exemption</t>
  </si>
  <si>
    <t xml:space="preserve">ex_xq_prorate_begin</t>
  </si>
  <si>
    <t xml:space="preserve">Proration begin date for EX-XQ 11.29 exemption</t>
  </si>
  <si>
    <t xml:space="preserve">ex_xq_prorate_end</t>
  </si>
  <si>
    <t xml:space="preserve">Proration end date for EX-XQ exemption 11.29 exemption</t>
  </si>
  <si>
    <t xml:space="preserve">ex_xr_exempt</t>
  </si>
  <si>
    <t xml:space="preserve">EX-XR 11.30 exemption (‘T’ or ‘F’)</t>
  </si>
  <si>
    <t xml:space="preserve">ex_xr_qualify_yr</t>
  </si>
  <si>
    <t xml:space="preserve">Qualify Year for EX-XR 11.30 exemption</t>
  </si>
  <si>
    <t xml:space="preserve">ex_xr_prorate_begin</t>
  </si>
  <si>
    <t xml:space="preserve">Proration begin date for EX-XR 11.30 exemption</t>
  </si>
  <si>
    <t xml:space="preserve">ex_xr_prorate_end</t>
  </si>
  <si>
    <t xml:space="preserve">Proration end date for EX-XR 11.30 exemption</t>
  </si>
  <si>
    <t xml:space="preserve">ex_xs_exempt</t>
  </si>
  <si>
    <t xml:space="preserve">EX-XS 11.33 exemption (‘T’ or ‘F’)</t>
  </si>
  <si>
    <t xml:space="preserve">ex_xs_qualify_yr</t>
  </si>
  <si>
    <t xml:space="preserve">Qualify Year for EX-XS 11.33 exemption</t>
  </si>
  <si>
    <t xml:space="preserve">ex_xs_prorate_begin</t>
  </si>
  <si>
    <t xml:space="preserve">Proration begin date for EX-XS 11.33 exemption</t>
  </si>
  <si>
    <t xml:space="preserve">ex_xs_prorate_end</t>
  </si>
  <si>
    <t xml:space="preserve">Proration end date for EX-XS 11.33 exemption</t>
  </si>
  <si>
    <t xml:space="preserve">ex_xt_exempt</t>
  </si>
  <si>
    <t xml:space="preserve">EX-XT 11.34 exemption (‘T’ or ‘F’)</t>
  </si>
  <si>
    <t xml:space="preserve">ex_xt_qualify_yr</t>
  </si>
  <si>
    <t xml:space="preserve">Qualify Year for EX-XT 11.34 exemption</t>
  </si>
  <si>
    <t xml:space="preserve">ex_xt_prorate_begin</t>
  </si>
  <si>
    <t xml:space="preserve">Proration begin date for EX-XT 11.34 exemption</t>
  </si>
  <si>
    <t xml:space="preserve">ex_xt_prorate_end</t>
  </si>
  <si>
    <t xml:space="preserve">Proration end date for EX-XT 11.34 exemption</t>
  </si>
  <si>
    <t xml:space="preserve">ex_xu_exempt</t>
  </si>
  <si>
    <t xml:space="preserve">EX-XU 11.23 exemption (‘T’ or ‘F’)</t>
  </si>
  <si>
    <t xml:space="preserve">ex_xu_qualify_yr</t>
  </si>
  <si>
    <t xml:space="preserve">Qualify Year for EX-XU 11.23 exemption</t>
  </si>
  <si>
    <t xml:space="preserve">ex_xu_prorate_begin</t>
  </si>
  <si>
    <t xml:space="preserve">Proration begin date for EX-XU 11.23 exemption</t>
  </si>
  <si>
    <t xml:space="preserve">ex_xu_prorate_end</t>
  </si>
  <si>
    <t xml:space="preserve">Proration end date for EX-XU 11.23 exemption</t>
  </si>
  <si>
    <t xml:space="preserve">ex_xv_exempt</t>
  </si>
  <si>
    <t xml:space="preserve">EX-XV  exemption (‘T’ or ‘F’)</t>
  </si>
  <si>
    <t xml:space="preserve">ex_xv_qualify_yr</t>
  </si>
  <si>
    <t xml:space="preserve">Qualify Year for EX-XV exemption</t>
  </si>
  <si>
    <t xml:space="preserve">ex_xv_prorate_begin</t>
  </si>
  <si>
    <t xml:space="preserve">Proration begin date for EX-XV exemption</t>
  </si>
  <si>
    <t xml:space="preserve">ex_xv_prorate_end</t>
  </si>
  <si>
    <t xml:space="preserve">Proration end date for EX-XV exemption</t>
  </si>
  <si>
    <t xml:space="preserve">ex_xa_exempt</t>
  </si>
  <si>
    <t xml:space="preserve">EX-XA  exemption (‘T’ or ‘F’)</t>
  </si>
  <si>
    <t xml:space="preserve">ex_xa_qualify_yr</t>
  </si>
  <si>
    <t xml:space="preserve">Qualify Year for EX-XA exemption</t>
  </si>
  <si>
    <t xml:space="preserve">ex_xa_prorate_begin</t>
  </si>
  <si>
    <t xml:space="preserve">Proration begin date for EX-XA exemption</t>
  </si>
  <si>
    <t xml:space="preserve">ex_xa_prorate_end</t>
  </si>
  <si>
    <t xml:space="preserve">Proration end date for EX-XA exemption</t>
  </si>
  <si>
    <t xml:space="preserve">File #3:  Property-Entity Association (APPRAISAL_ENTITY_INFO.TXT)</t>
  </si>
  <si>
    <t xml:space="preserve">Short file name (PROP_ENT.TXT)</t>
  </si>
  <si>
    <t xml:space="preserve">Programmer Note: This file contains the entity information for a given property/owner combination. </t>
  </si>
  <si>
    <t xml:space="preserve">To match up all of the property/owners with their entities, match on the following fields:</t>
  </si>
  <si>
    <t xml:space="preserve">property.prop_id        = property_entity.prop_id</t>
  </si>
  <si>
    <t xml:space="preserve">and  property.prop_val_yr = property_entity.prop_val_yr</t>
  </si>
  <si>
    <t xml:space="preserve">and property.sup_num      = property_entity.sup_num</t>
  </si>
  <si>
    <t xml:space="preserve">and property.owner_id      = property_entity.owner_id</t>
  </si>
  <si>
    <t xml:space="preserve">Property Id</t>
  </si>
  <si>
    <t xml:space="preserve">Owner Id</t>
  </si>
  <si>
    <t xml:space="preserve">entity_id</t>
  </si>
  <si>
    <t xml:space="preserve">Entity Id</t>
  </si>
  <si>
    <t xml:space="preserve">entity_cd</t>
  </si>
  <si>
    <t xml:space="preserve">10 character code that will represent the entity</t>
  </si>
  <si>
    <t xml:space="preserve">entity_name</t>
  </si>
  <si>
    <t xml:space="preserve">Descriptive Name of Entity</t>
  </si>
  <si>
    <t xml:space="preserve">entity_xref_id</t>
  </si>
  <si>
    <t xml:space="preserve">Entity Local Xref Id Number</t>
  </si>
  <si>
    <t xml:space="preserve">Not in use</t>
  </si>
  <si>
    <t xml:space="preserve">Assessed Value</t>
  </si>
  <si>
    <t xml:space="preserve">taxable_val</t>
  </si>
  <si>
    <t xml:space="preserve">Taxable Value</t>
  </si>
  <si>
    <t xml:space="preserve">ab_amt</t>
  </si>
  <si>
    <t xml:space="preserve">Abatement Exemption Amount Granted by Entity</t>
  </si>
  <si>
    <t xml:space="preserve">en_amt</t>
  </si>
  <si>
    <t xml:space="preserve">Energy Exemption Amount Granted by Entity</t>
  </si>
  <si>
    <t xml:space="preserve">fr_amt</t>
  </si>
  <si>
    <t xml:space="preserve">Freeport Exemption Amount Granted by Entity</t>
  </si>
  <si>
    <t xml:space="preserve">ht_amt</t>
  </si>
  <si>
    <t xml:space="preserve">Historical Exemption Amount Granted by Entity</t>
  </si>
  <si>
    <t xml:space="preserve">pro_amt</t>
  </si>
  <si>
    <t xml:space="preserve">Prorated Exemption Amount Granted by Entity</t>
  </si>
  <si>
    <t xml:space="preserve">pc_amt</t>
  </si>
  <si>
    <t xml:space="preserve">Pollution Control Exemption Amount Granted by Entity</t>
  </si>
  <si>
    <t xml:space="preserve">so_amt</t>
  </si>
  <si>
    <t xml:space="preserve">Solar Exemption Amount Granted by Entity</t>
  </si>
  <si>
    <t xml:space="preserve">ex366_amt</t>
  </si>
  <si>
    <t xml:space="preserve">EX366 Exemption Amount Granted by Entity
Properties under $500 minimum exemption</t>
  </si>
  <si>
    <t xml:space="preserve">hs_amt</t>
  </si>
  <si>
    <t xml:space="preserve">Homestead Amount granted by entity</t>
  </si>
  <si>
    <t xml:space="preserve">ov65_amt</t>
  </si>
  <si>
    <t xml:space="preserve">Over 65 Amount granted by entity</t>
  </si>
  <si>
    <t xml:space="preserve">dp_amt</t>
  </si>
  <si>
    <t xml:space="preserve">Disability Exemption Amount granted by entity</t>
  </si>
  <si>
    <t xml:space="preserve">dv_amt</t>
  </si>
  <si>
    <t xml:space="preserve">Disabled Veteran Amount granted by entity</t>
  </si>
  <si>
    <t xml:space="preserve">ex_amt</t>
  </si>
  <si>
    <t xml:space="preserve">Total Exemption Amount granted by entity
(Needed for Prorated Total Exemption Accounts)</t>
  </si>
  <si>
    <t xml:space="preserve">ch_amt</t>
  </si>
  <si>
    <t xml:space="preserve">Charitable Exemption Amount granted by entity</t>
  </si>
  <si>
    <t xml:space="preserve">Market Value</t>
  </si>
  <si>
    <t xml:space="preserve">appraised_value</t>
  </si>
  <si>
    <t xml:space="preserve">hs_cap</t>
  </si>
  <si>
    <t xml:space="preserve">HS Cap</t>
  </si>
  <si>
    <t xml:space="preserve">freeport_late_loss</t>
  </si>
  <si>
    <t xml:space="preserve">Late Freeport Loss</t>
  </si>
  <si>
    <t xml:space="preserve">hs_state_amt</t>
  </si>
  <si>
    <t xml:space="preserve">Homestead Exemption State Amount</t>
  </si>
  <si>
    <t xml:space="preserve">hs_local_amt</t>
  </si>
  <si>
    <t xml:space="preserve">Homestead Exemption Local Amount</t>
  </si>
  <si>
    <t xml:space="preserve">Land Non Homestead Value</t>
  </si>
  <si>
    <t xml:space="preserve">Improvement Non Homestead Value</t>
  </si>
  <si>
    <t xml:space="preserve">ag_market_val</t>
  </si>
  <si>
    <t xml:space="preserve">tim_use_val</t>
  </si>
  <si>
    <t xml:space="preserve">tim_market_val</t>
  </si>
  <si>
    <t xml:space="preserve">partial_entity</t>
  </si>
  <si>
    <t xml:space="preserve">If "T" the property is not 100% within the entity.</t>
  </si>
  <si>
    <t xml:space="preserve">freeze_yr</t>
  </si>
  <si>
    <t xml:space="preserve">Freeze Year</t>
  </si>
  <si>
    <t xml:space="preserve">freeze_ceiling</t>
  </si>
  <si>
    <t xml:space="preserve">Freeze Ceiling</t>
  </si>
  <si>
    <t xml:space="preserve">freeze_transfer_flag</t>
  </si>
  <si>
    <t xml:space="preserve">Freeze Transfer Flag</t>
  </si>
  <si>
    <t xml:space="preserve">freeze_transfer_date</t>
  </si>
  <si>
    <t xml:space="preserve">Freeze Transfer Date</t>
  </si>
  <si>
    <t xml:space="preserve">freeze_previous_tax</t>
  </si>
  <si>
    <t xml:space="preserve">Freeze Previous Tax</t>
  </si>
  <si>
    <t xml:space="preserve">freeze_previous_tax_unfrozen</t>
  </si>
  <si>
    <t xml:space="preserve">Freeze Previous Tax Unfrozen</t>
  </si>
  <si>
    <t xml:space="preserve">freeze_transfer_percentage</t>
  </si>
  <si>
    <t xml:space="preserve">numeric(9,6)</t>
  </si>
  <si>
    <t xml:space="preserve">Freeze Transfer Percentage</t>
  </si>
  <si>
    <t xml:space="preserve">lve_amt</t>
  </si>
  <si>
    <t xml:space="preserve">Leased vehicle exemption amount</t>
  </si>
  <si>
    <t xml:space="preserve">eco_amt</t>
  </si>
  <si>
    <t xml:space="preserve">ECO exemption amount</t>
  </si>
  <si>
    <t xml:space="preserve">ag_use_val_ne</t>
  </si>
  <si>
    <t xml:space="preserve">Ag use val non-exempt</t>
  </si>
  <si>
    <t xml:space="preserve">ag_use_val_ex</t>
  </si>
  <si>
    <t xml:space="preserve">Ag use val exempt</t>
  </si>
  <si>
    <t xml:space="preserve">ag_market_ne</t>
  </si>
  <si>
    <t xml:space="preserve">Ag market non-exempt</t>
  </si>
  <si>
    <t xml:space="preserve">ag_market_ex</t>
  </si>
  <si>
    <t xml:space="preserve">Ag market exempt</t>
  </si>
  <si>
    <t xml:space="preserve">timber_use_ne</t>
  </si>
  <si>
    <t xml:space="preserve">Timber use non-exempt</t>
  </si>
  <si>
    <t xml:space="preserve">timber_use_ex</t>
  </si>
  <si>
    <t xml:space="preserve">Timber use exempt</t>
  </si>
  <si>
    <t xml:space="preserve">timber_market_ne</t>
  </si>
  <si>
    <t xml:space="preserve">Timber market non-exempt</t>
  </si>
  <si>
    <t xml:space="preserve">timber_market_ex</t>
  </si>
  <si>
    <t xml:space="preserve">Timber market exempt</t>
  </si>
  <si>
    <t xml:space="preserve">new val hs</t>
  </si>
  <si>
    <t xml:space="preserve">New Homesite Value</t>
  </si>
  <si>
    <t xml:space="preserve">new val nhs</t>
  </si>
  <si>
    <t xml:space="preserve">New Non-Homesite Value</t>
  </si>
  <si>
    <t xml:space="preserve">new val p</t>
  </si>
  <si>
    <t xml:space="preserve">New Personal Value</t>
  </si>
  <si>
    <t xml:space="preserve">new val taxable</t>
  </si>
  <si>
    <t xml:space="preserve">New Taxable Value</t>
  </si>
  <si>
    <t xml:space="preserve">chodo_amt</t>
  </si>
  <si>
    <t xml:space="preserve">CHODO Exemption Amount Granted by Entity</t>
  </si>
  <si>
    <t xml:space="preserve">ent_pct_land_hs</t>
  </si>
  <si>
    <t xml:space="preserve">Land Homesite Entity Percentage</t>
  </si>
  <si>
    <t xml:space="preserve">ent_pct_land_nonhs</t>
  </si>
  <si>
    <t xml:space="preserve">Land Non-Homesite Entity Percentage</t>
  </si>
  <si>
    <t xml:space="preserve">ent_pct_imprv_hs</t>
  </si>
  <si>
    <t xml:space="preserve">Improvement Homesite Entity Percentage</t>
  </si>
  <si>
    <t xml:space="preserve">ent_pct_imprv_nonhs</t>
  </si>
  <si>
    <t xml:space="preserve">Improvement Non-Homesite Entity Percentage</t>
  </si>
  <si>
    <t xml:space="preserve">ent_pct_ag_use</t>
  </si>
  <si>
    <t xml:space="preserve">Ag Use Entity Percentage</t>
  </si>
  <si>
    <t xml:space="preserve">ent_pct_ag_mkt</t>
  </si>
  <si>
    <t xml:space="preserve">Ag Market Entity Percentage</t>
  </si>
  <si>
    <t xml:space="preserve">ent_pct_tim_use</t>
  </si>
  <si>
    <t xml:space="preserve">Timber Use Entity Percentage</t>
  </si>
  <si>
    <t xml:space="preserve">ent_pct_tim_mkt</t>
  </si>
  <si>
    <t xml:space="preserve">Timber Market Entity Percentage</t>
  </si>
  <si>
    <t xml:space="preserve">ent_pct_pers</t>
  </si>
  <si>
    <t xml:space="preserve">Personal Property Entity Percentage</t>
  </si>
  <si>
    <t xml:space="preserve">ent_pct_min</t>
  </si>
  <si>
    <t xml:space="preserve">Mineral Property Entity Percentage</t>
  </si>
  <si>
    <t xml:space="preserve">ent_pct_auto</t>
  </si>
  <si>
    <t xml:space="preserve">Automotive Property Entity Percentage</t>
  </si>
  <si>
    <t xml:space="preserve">lih_amt</t>
  </si>
  <si>
    <t xml:space="preserve">LIH Exemption Amount Granted by Entity</t>
  </si>
  <si>
    <t xml:space="preserve">git_amt</t>
  </si>
  <si>
    <t xml:space="preserve">GIT Exemption Amount Granted by Entity</t>
  </si>
  <si>
    <t xml:space="preserve">dvhs_amt</t>
  </si>
  <si>
    <t xml:space="preserve">Disabled Veteran Homestead Amount granted by entity</t>
  </si>
  <si>
    <t xml:space="preserve">tax_increment_flag</t>
  </si>
  <si>
    <t xml:space="preserve">Tax Increment Flag ('T' or 'F')</t>
  </si>
  <si>
    <t xml:space="preserve">tax_increment_imprv_val</t>
  </si>
  <si>
    <t xml:space="preserve">Tax Increment Improvement Value</t>
  </si>
  <si>
    <t xml:space="preserve">tax_increment_land_val</t>
  </si>
  <si>
    <t xml:space="preserve">Tax Increment Land Value</t>
  </si>
  <si>
    <t xml:space="preserve">weed_taxable_acres</t>
  </si>
  <si>
    <t xml:space="preserve">Weed Taxable Acres (4 Decimal Places)</t>
  </si>
  <si>
    <t xml:space="preserve">hs_allocation_factor</t>
  </si>
  <si>
    <t xml:space="preserve">Allocation Factor for HS exemption</t>
  </si>
  <si>
    <t xml:space="preserve">ov65_allocation_factor</t>
  </si>
  <si>
    <t xml:space="preserve">Allocation Factor for OV65 exemption</t>
  </si>
  <si>
    <t xml:space="preserve">ov65s_allocation_factor</t>
  </si>
  <si>
    <t xml:space="preserve">Allocation Factor for OV65S exemption</t>
  </si>
  <si>
    <t xml:space="preserve">dp_allocation_factor</t>
  </si>
  <si>
    <t xml:space="preserve">Allocation Factor for DP exemption</t>
  </si>
  <si>
    <t xml:space="preserve">dps_allocation_factor</t>
  </si>
  <si>
    <t xml:space="preserve">Allocation Factor for DPS exemption</t>
  </si>
  <si>
    <t xml:space="preserve">dv1_allocation_factor</t>
  </si>
  <si>
    <t xml:space="preserve">Allocation Factor for DV1 exemption</t>
  </si>
  <si>
    <t xml:space="preserve">dv1s_allocation_factor</t>
  </si>
  <si>
    <t xml:space="preserve">Allocation Factor for DV1S exemption</t>
  </si>
  <si>
    <t xml:space="preserve">dv2_allocation_factor</t>
  </si>
  <si>
    <t xml:space="preserve">Allocation Factor for DV2 exemption</t>
  </si>
  <si>
    <t xml:space="preserve">dv2s_allocation_factor</t>
  </si>
  <si>
    <t xml:space="preserve">Allocation Factor for DV2S exemption</t>
  </si>
  <si>
    <t xml:space="preserve">dv3_allocation_factor</t>
  </si>
  <si>
    <t xml:space="preserve">Allocation Factor for DV3 exemption</t>
  </si>
  <si>
    <t xml:space="preserve">dv3s_allocation_factor</t>
  </si>
  <si>
    <t xml:space="preserve">Allocation Factor for DV3S exemption</t>
  </si>
  <si>
    <t xml:space="preserve">dv4_allocation_factor</t>
  </si>
  <si>
    <t xml:space="preserve">Allocation Factor for DV4 exemption</t>
  </si>
  <si>
    <t xml:space="preserve">dv4s_allocation_factor</t>
  </si>
  <si>
    <t xml:space="preserve">Allocation Factor for DV4S exemption</t>
  </si>
  <si>
    <t xml:space="preserve">dvhs_allocation_factor</t>
  </si>
  <si>
    <t xml:space="preserve">Allocation Factor for DVHS exemption</t>
  </si>
  <si>
    <t xml:space="preserve">ex_allocation_factor</t>
  </si>
  <si>
    <t xml:space="preserve">Allocation Factor for EX exemption</t>
  </si>
  <si>
    <t xml:space="preserve">ab_allocation_factor</t>
  </si>
  <si>
    <t xml:space="preserve">Allocation Factor for AB exemption</t>
  </si>
  <si>
    <t xml:space="preserve">en_allocation_factor</t>
  </si>
  <si>
    <t xml:space="preserve">Allocation Factor for EN exemption</t>
  </si>
  <si>
    <t xml:space="preserve">fr_allocation_factor</t>
  </si>
  <si>
    <t xml:space="preserve">Allocation Factor for FR exemption</t>
  </si>
  <si>
    <t xml:space="preserve">ht_allocation_factor</t>
  </si>
  <si>
    <t xml:space="preserve">Allocation Factor for HT exemption</t>
  </si>
  <si>
    <t xml:space="preserve">pro_allocation_factor</t>
  </si>
  <si>
    <t xml:space="preserve">Allocation Factor for PRO exemption</t>
  </si>
  <si>
    <t xml:space="preserve">pc_allocation_factor</t>
  </si>
  <si>
    <t xml:space="preserve">Allocation Factor for PC exemption</t>
  </si>
  <si>
    <t xml:space="preserve">so_allocation_factor</t>
  </si>
  <si>
    <t xml:space="preserve">Allocation Factor for SO exemption</t>
  </si>
  <si>
    <t xml:space="preserve">ex366_allocation_factor</t>
  </si>
  <si>
    <t xml:space="preserve">Allocation Factor for EX366 exemption</t>
  </si>
  <si>
    <t xml:space="preserve">ch_allocation_factor</t>
  </si>
  <si>
    <t xml:space="preserve">Allocation Factor for CH exemption</t>
  </si>
  <si>
    <t xml:space="preserve">eco_allocation_factor</t>
  </si>
  <si>
    <t xml:space="preserve">Allocation Factor for ECO exemption</t>
  </si>
  <si>
    <t xml:space="preserve">chodo_allocation_factor</t>
  </si>
  <si>
    <t xml:space="preserve">Allocation Factor for CHODO exemption</t>
  </si>
  <si>
    <t xml:space="preserve">lih_allocation_factor</t>
  </si>
  <si>
    <t xml:space="preserve">Allocation Factor for LIH exemption</t>
  </si>
  <si>
    <t xml:space="preserve">git_allocation_factor</t>
  </si>
  <si>
    <t xml:space="preserve">Allocation Factor for GIT exemption</t>
  </si>
  <si>
    <t xml:space="preserve">freeze_exmpt_type_cd</t>
  </si>
  <si>
    <t xml:space="preserve">Freeze Exemption Type</t>
  </si>
  <si>
    <t xml:space="preserve">freeze_transfer_exmpt_type_cd</t>
  </si>
  <si>
    <t xml:space="preserve">Freeze Transfer Exemption Type</t>
  </si>
  <si>
    <t xml:space="preserve">tax_increment_zone_cd</t>
  </si>
  <si>
    <t xml:space="preserve">Tax Increment Zone Code</t>
  </si>
  <si>
    <t xml:space="preserve">tax_increment_zone_desc</t>
  </si>
  <si>
    <t xml:space="preserve">Tax Increment Zone Description</t>
  </si>
  <si>
    <t xml:space="preserve">Omitted Improvement Homestead Value by entity</t>
  </si>
  <si>
    <t xml:space="preserve">Omitted Improvement Non-Homestead Value by entity</t>
  </si>
  <si>
    <t xml:space="preserve">clt_amt</t>
  </si>
  <si>
    <t xml:space="preserve">Community Land Trust Amount granted by entity</t>
  </si>
  <si>
    <t xml:space="preserve">clt_allocation_factor</t>
  </si>
  <si>
    <t xml:space="preserve">Allocation Factor for CLT exemption</t>
  </si>
  <si>
    <t xml:space="preserve">dvhss_amt</t>
  </si>
  <si>
    <t xml:space="preserve">DVHS Surviving Spouse Amount granted by entity</t>
  </si>
  <si>
    <t xml:space="preserve">dvhss_allocation_factor</t>
  </si>
  <si>
    <t xml:space="preserve">Allocation Factor for DVHS Surviving Spouse  exemption</t>
  </si>
  <si>
    <t xml:space="preserve">homestead_group_exemption_factor</t>
  </si>
  <si>
    <t xml:space="preserve">Homestead Group Exemption Factor (10 decimals)</t>
  </si>
  <si>
    <t xml:space="preserve">ex_xd_amt</t>
  </si>
  <si>
    <t xml:space="preserve">EX-XD 11.181 Exemption Amount granted by entity</t>
  </si>
  <si>
    <t xml:space="preserve">ex_xd_allocation_factor</t>
  </si>
  <si>
    <t xml:space="preserve">EX-XD 11.181 exemption Allocation Factor </t>
  </si>
  <si>
    <t xml:space="preserve">ex_xf_amt</t>
  </si>
  <si>
    <t xml:space="preserve">EX-XF 11.183 Exemption Amount granted by entity</t>
  </si>
  <si>
    <t xml:space="preserve">ex_xf_allocation_factor</t>
  </si>
  <si>
    <t xml:space="preserve">EX-XF 11.183 exemptionAllocation Factor</t>
  </si>
  <si>
    <t xml:space="preserve">ex_xg_amt</t>
  </si>
  <si>
    <t xml:space="preserve">EX-XG 11.184 Exemption Amount granted by entity</t>
  </si>
  <si>
    <t xml:space="preserve">ex_xg_allocation_factor</t>
  </si>
  <si>
    <t xml:space="preserve">EX-XG 11.184 Exemption Allocation Factor</t>
  </si>
  <si>
    <t xml:space="preserve">ex_xh_amt</t>
  </si>
  <si>
    <t xml:space="preserve">EX-XH 11.185 Exemption Amount granted by entity</t>
  </si>
  <si>
    <t xml:space="preserve">ex_xh_allocation_factor</t>
  </si>
  <si>
    <t xml:space="preserve">EX-XH 11.185 Exemption Allocation Factor</t>
  </si>
  <si>
    <t xml:space="preserve">ex_xi_amt</t>
  </si>
  <si>
    <t xml:space="preserve">EX-XI 11.19 Exemption Amount granted by entity</t>
  </si>
  <si>
    <t xml:space="preserve">ex_xi_allocation_factor</t>
  </si>
  <si>
    <t xml:space="preserve">EX-XI 11.19 Exemption Allocation Factor</t>
  </si>
  <si>
    <t xml:space="preserve">ex_xj_amt</t>
  </si>
  <si>
    <t xml:space="preserve">EX-XJ 11.21 Exemption Amount granted by entity</t>
  </si>
  <si>
    <t xml:space="preserve">ex_xj_allocation_factor</t>
  </si>
  <si>
    <t xml:space="preserve">EX-XJ 11.21 Exemption Allocation Factor</t>
  </si>
  <si>
    <t xml:space="preserve">ex_xl_amt</t>
  </si>
  <si>
    <t xml:space="preserve">EX-XL 11.231 Exemption Amount granted by entity</t>
  </si>
  <si>
    <t xml:space="preserve">ex_xl_allocation_factor</t>
  </si>
  <si>
    <t xml:space="preserve">EX-XL 11.231 Exemption Allocation Factor</t>
  </si>
  <si>
    <t xml:space="preserve">ex_xm_amt</t>
  </si>
  <si>
    <t xml:space="preserve">EX-XM 11.25 Exemption Amount granted by entity</t>
  </si>
  <si>
    <t xml:space="preserve">ex_xm_allocation_factor</t>
  </si>
  <si>
    <t xml:space="preserve">EX-XM 11.25 Exemption Allocation Factor</t>
  </si>
  <si>
    <t xml:space="preserve">ex_xn_amt</t>
  </si>
  <si>
    <t xml:space="preserve">EX-XN 11.252 Exemption Amount granted by entity</t>
  </si>
  <si>
    <t xml:space="preserve">ex_xn_allocation_factor</t>
  </si>
  <si>
    <t xml:space="preserve">EX-XN 11.252 Exemption Allocation Factor</t>
  </si>
  <si>
    <t xml:space="preserve">ex_xo_amt</t>
  </si>
  <si>
    <t xml:space="preserve">EX-XO 11.254 Exemption Amount granted by entity</t>
  </si>
  <si>
    <t xml:space="preserve">ex_xo_allocation_factor</t>
  </si>
  <si>
    <t xml:space="preserve">EX-XO 11.254 Exemption Allocation Factor</t>
  </si>
  <si>
    <t xml:space="preserve">ex_xp_amt</t>
  </si>
  <si>
    <t xml:space="preserve">EX-XP 11.271 Exemption Amount granted by entity</t>
  </si>
  <si>
    <t xml:space="preserve">ex_xp_allocation_factor</t>
  </si>
  <si>
    <t xml:space="preserve">EX-XP 11.271 Exemption Allocation Factor</t>
  </si>
  <si>
    <t xml:space="preserve">ex_xq_amt</t>
  </si>
  <si>
    <t xml:space="preserve">EX-XQ 11.29 Exemption Amount granted by entity</t>
  </si>
  <si>
    <t xml:space="preserve">ex_xq_allocation_factor</t>
  </si>
  <si>
    <t xml:space="preserve">EX-XQ 11.29 Exemption Allocation Factor</t>
  </si>
  <si>
    <t xml:space="preserve">ex_xr_amt</t>
  </si>
  <si>
    <t xml:space="preserve">EX-XR 11.30 Exemption Amount granted by entity</t>
  </si>
  <si>
    <t xml:space="preserve">ex_xr_allocation_factor</t>
  </si>
  <si>
    <t xml:space="preserve">EX-XR 11.30 Exemption Allocation Factor</t>
  </si>
  <si>
    <t xml:space="preserve">ex_xs_amt</t>
  </si>
  <si>
    <t xml:space="preserve">EX-XS 11.33 Exemption Amount granted by entity</t>
  </si>
  <si>
    <t xml:space="preserve">ex_xs_allocation_factor</t>
  </si>
  <si>
    <t xml:space="preserve">EX-XS 11.33 Exemption Allocation Factor</t>
  </si>
  <si>
    <t xml:space="preserve">ex_xt_amt</t>
  </si>
  <si>
    <t xml:space="preserve">EX-XT 11.34 Exemption Amount granted by entity</t>
  </si>
  <si>
    <t xml:space="preserve">ex_xt_allocation_factor</t>
  </si>
  <si>
    <t xml:space="preserve">EX-XT 11.34 Exemption Allocation Factor</t>
  </si>
  <si>
    <t xml:space="preserve">ex_xu_amt</t>
  </si>
  <si>
    <t xml:space="preserve">EX-XU 11.23 Exemption Amount granted by entity</t>
  </si>
  <si>
    <t xml:space="preserve">ex_xu_allocation_factor</t>
  </si>
  <si>
    <t xml:space="preserve">EX-XU 11.23 Exemption Allocation Factor</t>
  </si>
  <si>
    <t xml:space="preserve">ex_xv_amt</t>
  </si>
  <si>
    <t xml:space="preserve">EX-XV Exemption Amount granted by entity</t>
  </si>
  <si>
    <t xml:space="preserve">ex_xv_allocation_factor</t>
  </si>
  <si>
    <t xml:space="preserve">EX-XV Exemption Allocation Factor</t>
  </si>
  <si>
    <t xml:space="preserve">ex_xa_amt</t>
  </si>
  <si>
    <t xml:space="preserve">EX-XA Exemption Amount granted by entity</t>
  </si>
  <si>
    <t xml:space="preserve">ex_xa_allocation_factor</t>
  </si>
  <si>
    <t xml:space="preserve">EX-XA Exemption Allocation Factor</t>
  </si>
  <si>
    <t xml:space="preserve">File #4: Entity Totals (APPRAISAL_ENTITY_TOTALS.TXT)</t>
  </si>
  <si>
    <t xml:space="preserve">Short file name (TOTALS.TXT)</t>
  </si>
  <si>
    <t xml:space="preserve">Entity Descriptive Name</t>
  </si>
  <si>
    <t xml:space="preserve">Total Land Homestead Value</t>
  </si>
  <si>
    <t xml:space="preserve">Total Land Non Homestead Value</t>
  </si>
  <si>
    <t xml:space="preserve">Total Improvement Homestead Value</t>
  </si>
  <si>
    <t xml:space="preserve">Total Improvement Non Homestead Value</t>
  </si>
  <si>
    <t xml:space="preserve">Total Agriculture Use Value</t>
  </si>
  <si>
    <t xml:space="preserve">Total Timber Use Value</t>
  </si>
  <si>
    <t xml:space="preserve">Total Agriculture Market Value</t>
  </si>
  <si>
    <t xml:space="preserve">Total Timber Market Value</t>
  </si>
  <si>
    <t xml:space="preserve">Total Taxable Value</t>
  </si>
  <si>
    <t xml:space="preserve">mineral_val</t>
  </si>
  <si>
    <t xml:space="preserve">Total Mineral Value</t>
  </si>
  <si>
    <t xml:space="preserve">personal_val</t>
  </si>
  <si>
    <t xml:space="preserve">Total Personal Value</t>
  </si>
  <si>
    <t xml:space="preserve">auto_val</t>
  </si>
  <si>
    <t xml:space="preserve">Total Auto Value</t>
  </si>
  <si>
    <t xml:space="preserve">real_mobile_val</t>
  </si>
  <si>
    <t xml:space="preserve">Total Real/Mobile Value</t>
  </si>
  <si>
    <t xml:space="preserve">num_real_mobile</t>
  </si>
  <si>
    <t xml:space="preserve">Number of Real/Mobile Properties</t>
  </si>
  <si>
    <t xml:space="preserve">num_personal</t>
  </si>
  <si>
    <t xml:space="preserve">Number of Personal Properties</t>
  </si>
  <si>
    <t xml:space="preserve">num_mineral</t>
  </si>
  <si>
    <t xml:space="preserve">Number of Mineral Properties</t>
  </si>
  <si>
    <t xml:space="preserve">num_auto</t>
  </si>
  <si>
    <t xml:space="preserve">Number of Auto Properties</t>
  </si>
  <si>
    <t xml:space="preserve">num_records</t>
  </si>
  <si>
    <t xml:space="preserve">Number of Properties Overall</t>
  </si>
  <si>
    <t xml:space="preserve">Total Market Value</t>
  </si>
  <si>
    <t xml:space="preserve">hs_cap_count</t>
  </si>
  <si>
    <t xml:space="preserve">Total Number of Capped Properties</t>
  </si>
  <si>
    <t xml:space="preserve">Total HS Cap value</t>
  </si>
  <si>
    <t xml:space="preserve">hs_count</t>
  </si>
  <si>
    <t xml:space="preserve">Total Number of Homestead Properties</t>
  </si>
  <si>
    <t xml:space="preserve">hs_local_amount</t>
  </si>
  <si>
    <t xml:space="preserve">Total Local Option Homestead Exemption</t>
  </si>
  <si>
    <t xml:space="preserve">hs_state_amount</t>
  </si>
  <si>
    <t xml:space="preserve">Total State Mandated Homestead Exemption</t>
  </si>
  <si>
    <t xml:space="preserve">ov65_count</t>
  </si>
  <si>
    <t xml:space="preserve">Total Number of OV65 Properties</t>
  </si>
  <si>
    <t xml:space="preserve">Total Over 65 Exemption</t>
  </si>
  <si>
    <t xml:space="preserve">dp_count</t>
  </si>
  <si>
    <t xml:space="preserve">Total Number of DP Properties</t>
  </si>
  <si>
    <t xml:space="preserve">Total Disability Exemption</t>
  </si>
  <si>
    <t xml:space="preserve">dv_count</t>
  </si>
  <si>
    <t xml:space="preserve">Total Number of Disabled Veteran Properties</t>
  </si>
  <si>
    <t xml:space="preserve">Total Disabled Veteran Exemption</t>
  </si>
  <si>
    <t xml:space="preserve">ab_count</t>
  </si>
  <si>
    <t xml:space="preserve">Total Number of Abated Properties</t>
  </si>
  <si>
    <t xml:space="preserve">Total Abatements</t>
  </si>
  <si>
    <t xml:space="preserve">fr_count</t>
  </si>
  <si>
    <t xml:space="preserve">Total Number of Freeport Properties</t>
  </si>
  <si>
    <t xml:space="preserve">Total Freeport Exemptions</t>
  </si>
  <si>
    <t xml:space="preserve">pc_count</t>
  </si>
  <si>
    <t xml:space="preserve">Total Number of Pollution Control Properties</t>
  </si>
  <si>
    <t xml:space="preserve">Total Pollution Control Exemptions</t>
  </si>
  <si>
    <t xml:space="preserve">ex366_count</t>
  </si>
  <si>
    <t xml:space="preserve">Total Number of $500 Minimum Value Properties</t>
  </si>
  <si>
    <t xml:space="preserve">Total $500 Minimum Value Exemptions</t>
  </si>
  <si>
    <t xml:space="preserve">ht_count</t>
  </si>
  <si>
    <t xml:space="preserve">Total Historical Properties</t>
  </si>
  <si>
    <t xml:space="preserve">Total Historical Exemptions</t>
  </si>
  <si>
    <t xml:space="preserve">so_count</t>
  </si>
  <si>
    <t xml:space="preserve">Total Solar Properties</t>
  </si>
  <si>
    <t xml:space="preserve">Total Solar Exemption Amount</t>
  </si>
  <si>
    <t xml:space="preserve">ex_count</t>
  </si>
  <si>
    <t xml:space="preserve">Total Absolute Exemption Properties</t>
  </si>
  <si>
    <t xml:space="preserve">Total Absolute Exemption Amount</t>
  </si>
  <si>
    <t xml:space="preserve">ch_count</t>
  </si>
  <si>
    <t xml:space="preserve">Total Charitable Exemption Properties</t>
  </si>
  <si>
    <t xml:space="preserve">Total Charitable Exemption Amount</t>
  </si>
  <si>
    <t xml:space="preserve">ag_late_count</t>
  </si>
  <si>
    <t xml:space="preserve">Total Number of Late Ag Loss Properties</t>
  </si>
  <si>
    <t xml:space="preserve">Total Late Ag Loss Amount</t>
  </si>
  <si>
    <t xml:space="preserve">freeport_late_count</t>
  </si>
  <si>
    <t xml:space="preserve">Total Number of Late Freeport Loss Properties</t>
  </si>
  <si>
    <t xml:space="preserve">Total Late Freeport Loss Amount</t>
  </si>
  <si>
    <t xml:space="preserve">lve_count</t>
  </si>
  <si>
    <t xml:space="preserve">Total number of lve exemptions</t>
  </si>
  <si>
    <t xml:space="preserve">Totals leased vehicle exemption amount</t>
  </si>
  <si>
    <t xml:space="preserve">year</t>
  </si>
  <si>
    <t xml:space="preserve">int(4)</t>
  </si>
  <si>
    <t xml:space="preserve">Property val year</t>
  </si>
  <si>
    <t xml:space="preserve">Supplement number</t>
  </si>
  <si>
    <t xml:space="preserve">eco_count</t>
  </si>
  <si>
    <t xml:space="preserve">Total number of eco exemptions</t>
  </si>
  <si>
    <t xml:space="preserve">Totals eco exemption amount</t>
  </si>
  <si>
    <t xml:space="preserve">Totals ag use val non-exempt</t>
  </si>
  <si>
    <t xml:space="preserve">Totals ag use val exempt</t>
  </si>
  <si>
    <t xml:space="preserve">Totals market non-exempt</t>
  </si>
  <si>
    <t xml:space="preserve">Totals ag market exempt</t>
  </si>
  <si>
    <t xml:space="preserve">Totals timber use non-exempt</t>
  </si>
  <si>
    <t xml:space="preserve">Totals timber use exempt</t>
  </si>
  <si>
    <t xml:space="preserve">Totals timber market non-exempt</t>
  </si>
  <si>
    <t xml:space="preserve">en_count</t>
  </si>
  <si>
    <t xml:space="preserve">int(15)</t>
  </si>
  <si>
    <t xml:space="preserve">Total number of en exemptions</t>
  </si>
  <si>
    <t xml:space="preserve">Totals en exemption amount</t>
  </si>
  <si>
    <t xml:space="preserve">chodo_count</t>
  </si>
  <si>
    <t xml:space="preserve">Total Number of CHODO Exemptions</t>
  </si>
  <si>
    <t xml:space="preserve">Total CHODO Exemption Value</t>
  </si>
  <si>
    <t xml:space="preserve">lih_count</t>
  </si>
  <si>
    <t xml:space="preserve">Total Number of LIH Exemptions</t>
  </si>
  <si>
    <t xml:space="preserve">Total LIH Exemption Value</t>
  </si>
  <si>
    <t xml:space="preserve">git_count</t>
  </si>
  <si>
    <t xml:space="preserve">Total Number of GIT Exemptions</t>
  </si>
  <si>
    <t xml:space="preserve">Total GIT Exemption Value</t>
  </si>
  <si>
    <t xml:space="preserve">dvhs_count</t>
  </si>
  <si>
    <t xml:space="preserve">Total Number of Disabled Veteran Homestead Properties</t>
  </si>
  <si>
    <t xml:space="preserve">Total Disabled Veteran Homestead Exemption</t>
  </si>
  <si>
    <t xml:space="preserve">Total Tax Increment Improvement Value</t>
  </si>
  <si>
    <t xml:space="preserve">Total Tax Increment Land Value</t>
  </si>
  <si>
    <t xml:space="preserve">Total Weed Taxable Acres (4 Decimal Places)</t>
  </si>
  <si>
    <t xml:space="preserve">Omitted Improvement Non_Homestead Value</t>
  </si>
  <si>
    <t xml:space="preserve">clt_count</t>
  </si>
  <si>
    <t xml:space="preserve">Total Number of Community Land Trust Properties</t>
  </si>
  <si>
    <t xml:space="preserve">Total Community Land Trust Exemption</t>
  </si>
  <si>
    <t xml:space="preserve">dvhss_count</t>
  </si>
  <si>
    <t xml:space="preserve">Total Number of DVHS Surviving Spouse Properties</t>
  </si>
  <si>
    <t xml:space="preserve">Total DVHS Surviving Spouse Exemption</t>
  </si>
  <si>
    <t xml:space="preserve">ex_xd_count</t>
  </si>
  <si>
    <t xml:space="preserve">Total EX-XD 11.181 Exemption Properties</t>
  </si>
  <si>
    <t xml:space="preserve">Total EX-XD 11.181 Exemption Amount</t>
  </si>
  <si>
    <t xml:space="preserve">ex_xf_count</t>
  </si>
  <si>
    <t xml:space="preserve">Total EX-XF 11.183 Exemption Properties</t>
  </si>
  <si>
    <t xml:space="preserve">Total EX-XF 11.183 Exemption Amount</t>
  </si>
  <si>
    <t xml:space="preserve">ex_xg_count</t>
  </si>
  <si>
    <t xml:space="preserve">Total EX-XG 11.184 Exemption Properties</t>
  </si>
  <si>
    <t xml:space="preserve">Total EX-XG 11.184 Exemption Amount</t>
  </si>
  <si>
    <t xml:space="preserve">ex_xh_count</t>
  </si>
  <si>
    <t xml:space="preserve">Total EX-XH 11.185 Exemption Properties</t>
  </si>
  <si>
    <t xml:space="preserve">Total EX-XH 11.185 Exemption Amount</t>
  </si>
  <si>
    <t xml:space="preserve">ex_xi_count</t>
  </si>
  <si>
    <t xml:space="preserve">Total EX-XI 11.19 Exemption Properties</t>
  </si>
  <si>
    <t xml:space="preserve">Total EX-XI 11.19 Exemption Amount</t>
  </si>
  <si>
    <t xml:space="preserve">ex_xj_count</t>
  </si>
  <si>
    <t xml:space="preserve">Total EX-XJ 11.21 Exemption Properties</t>
  </si>
  <si>
    <t xml:space="preserve">Total EX-XJ 11.21 Exemption Amount</t>
  </si>
  <si>
    <t xml:space="preserve">ex_xl_count</t>
  </si>
  <si>
    <t xml:space="preserve">Total EX-XL 11.231 Exemption Properties</t>
  </si>
  <si>
    <t xml:space="preserve">Total EX-XL 11.231 Exemption Amount</t>
  </si>
  <si>
    <t xml:space="preserve">ex_xm_count</t>
  </si>
  <si>
    <t xml:space="preserve">Total EX-XM 11.25 Exemption Properties</t>
  </si>
  <si>
    <t xml:space="preserve">Total EX-XM 11.25 Exemption Amount</t>
  </si>
  <si>
    <t xml:space="preserve">ex_xn_count</t>
  </si>
  <si>
    <t xml:space="preserve">Total EX-XN 11.252 Exemption Properties</t>
  </si>
  <si>
    <t xml:space="preserve">Total EX-XN 11.252 Exemption Amount</t>
  </si>
  <si>
    <t xml:space="preserve">ex_xo_count</t>
  </si>
  <si>
    <t xml:space="preserve">Total EX-XO 11.254 Exemption Properties</t>
  </si>
  <si>
    <t xml:space="preserve">Total EX-XO 11.254 Exemption Amount</t>
  </si>
  <si>
    <t xml:space="preserve">ex_xp_count</t>
  </si>
  <si>
    <t xml:space="preserve">Total EX-XP 11.271 Exemption Properties</t>
  </si>
  <si>
    <t xml:space="preserve">Total EX-XP 11.271 Exemption Amount</t>
  </si>
  <si>
    <t xml:space="preserve">ex_xq_count</t>
  </si>
  <si>
    <t xml:space="preserve">Total EX-XQ 11.29 Exemption Properties</t>
  </si>
  <si>
    <t xml:space="preserve">Total EX-XQ 11.29 Exemption Amount</t>
  </si>
  <si>
    <t xml:space="preserve">ex_xr_count</t>
  </si>
  <si>
    <t xml:space="preserve">Total EX-XR 11.30 Exemption Properties</t>
  </si>
  <si>
    <t xml:space="preserve">Total EX-XR 11.30 Exemption Amount</t>
  </si>
  <si>
    <t xml:space="preserve">ex_xs_count</t>
  </si>
  <si>
    <t xml:space="preserve">Total EX-XS 11.33 Exemption Properties</t>
  </si>
  <si>
    <t xml:space="preserve">Total EX-XS 11.33 Exemption Amount</t>
  </si>
  <si>
    <t xml:space="preserve">ex_xt_count</t>
  </si>
  <si>
    <t xml:space="preserve">Total EX-XT 11.34 Exemption Properties</t>
  </si>
  <si>
    <t xml:space="preserve">Total EX-XT 11.34 Exemption Amount</t>
  </si>
  <si>
    <t xml:space="preserve">ex_xu_count</t>
  </si>
  <si>
    <t xml:space="preserve">Total EX-XU 11.23 Exemption Properties</t>
  </si>
  <si>
    <t xml:space="preserve">Total EX-XU 11.23 Exemption Amount</t>
  </si>
  <si>
    <t xml:space="preserve">ex_xv_count</t>
  </si>
  <si>
    <t xml:space="preserve">Total EX-XV Exemption Properties</t>
  </si>
  <si>
    <t xml:space="preserve">Total EX-XV Exemption Amount</t>
  </si>
  <si>
    <t xml:space="preserve">ex_xa_count</t>
  </si>
  <si>
    <t xml:space="preserve">Total EX-XA Exemption Properties</t>
  </si>
  <si>
    <t xml:space="preserve">Total EX-XA Exemption Amount</t>
  </si>
  <si>
    <t xml:space="preserve">File #5: Abstract/Subdivision List (APPRAISAL_ABSTRACT_SUBDV.TXT)</t>
  </si>
  <si>
    <t xml:space="preserve">Short file name (ABS_SUBD.TXT)</t>
  </si>
  <si>
    <t xml:space="preserve">abs_subdv_desc</t>
  </si>
  <si>
    <t xml:space="preserve">Abstract/Subdivision code description</t>
  </si>
  <si>
    <t xml:space="preserve">File #6: Property Tax Division Codes (APPRAISAL_STATE_CODE.TXT)</t>
  </si>
  <si>
    <t xml:space="preserve">Short file name (STATE_CD.TXT)</t>
  </si>
  <si>
    <t xml:space="preserve">Programmer Note:  This file contains the CAD State Property Tax Codes and the corresponding PTD State Property Tax Code.</t>
  </si>
  <si>
    <t xml:space="preserve">To match with the appropriate state code(s) from a property, improvement, or land detail, match on one of the following:</t>
  </si>
  <si>
    <t xml:space="preserve">property.prop_val_yr AND property.imprv_state_cd = state_code.state_cd</t>
  </si>
  <si>
    <t xml:space="preserve">property.prop_val_yr AND property.land_state_cd = state_code.state_cd</t>
  </si>
  <si>
    <t xml:space="preserve">property.prop_val_yr AND property.personal_state_cd = state_code.state_cd</t>
  </si>
  <si>
    <t xml:space="preserve">property.prop_val_yr AND property.mineral_state_cd = state_code.state_cd</t>
  </si>
  <si>
    <t xml:space="preserve">imprv.prop_val_yr AND imprv.imprv_state_cd = state_code.state_cd</t>
  </si>
  <si>
    <t xml:space="preserve">land_detail.prop_val_yr AND land_detail.state_cd = state_code.state_cd</t>
  </si>
  <si>
    <t xml:space="preserve">state_cd</t>
  </si>
  <si>
    <t xml:space="preserve">CAD State Property Tax Code</t>
  </si>
  <si>
    <t xml:space="preserve">state_cd_description</t>
  </si>
  <si>
    <t xml:space="preserve">CAD State Property Tax Code Description</t>
  </si>
  <si>
    <t xml:space="preserve">ptd_state_cd</t>
  </si>
  <si>
    <t xml:space="preserve">PTD State Property Tax Code</t>
  </si>
  <si>
    <t xml:space="preserve">ptd_state_cd_description</t>
  </si>
  <si>
    <t xml:space="preserve">PTD State Property Tax Code Description</t>
  </si>
  <si>
    <t xml:space="preserve">state_cd_year</t>
  </si>
  <si>
    <t xml:space="preserve">CAD State Property Tax Code Year</t>
  </si>
  <si>
    <t xml:space="preserve">** Please note the files imprv, imprv_detail, imprv_attr and land _detail</t>
  </si>
  <si>
    <t xml:space="preserve">may not be on your cd. Availability of these files depends on </t>
  </si>
  <si>
    <t xml:space="preserve">what option the user chose when building the cd.</t>
  </si>
  <si>
    <t xml:space="preserve">File #7: Improvements (APPRAISAL_IMPROVEMENT_INFO.TXT)</t>
  </si>
  <si>
    <t xml:space="preserve">Short file name (IMP_INFO.TXT)</t>
  </si>
  <si>
    <t xml:space="preserve">Programmer Note: This file contains the improvement information for a given property. </t>
  </si>
  <si>
    <t xml:space="preserve">To match with the appropriate properties match on the following fields</t>
  </si>
  <si>
    <t xml:space="preserve">(property.prop_id = imprv.prop_id or property.udi_group = imprv.prop_id)</t>
  </si>
  <si>
    <t xml:space="preserve">and  property.prop_val_yr = imprv.prop_val_yr</t>
  </si>
  <si>
    <t xml:space="preserve">Year</t>
  </si>
  <si>
    <t xml:space="preserve">imprv_id</t>
  </si>
  <si>
    <t xml:space="preserve">Improvement ID</t>
  </si>
  <si>
    <t xml:space="preserve">imprv_type_cd</t>
  </si>
  <si>
    <t xml:space="preserve">varchar(10)`</t>
  </si>
  <si>
    <t xml:space="preserve">Improvement Type</t>
  </si>
  <si>
    <t xml:space="preserve">imprv_type_desc</t>
  </si>
  <si>
    <t xml:space="preserve">varchar(25)</t>
  </si>
  <si>
    <t xml:space="preserve">Improvement Description</t>
  </si>
  <si>
    <t xml:space="preserve">varchar(5)</t>
  </si>
  <si>
    <t xml:space="preserve">State Code</t>
  </si>
  <si>
    <t xml:space="preserve">imprv_homesite</t>
  </si>
  <si>
    <t xml:space="preserve">varchar(1)</t>
  </si>
  <si>
    <t xml:space="preserve">"Y" indicates Homesite improvement, "N" non Homesite</t>
  </si>
  <si>
    <t xml:space="preserve">imprv_val</t>
  </si>
  <si>
    <t xml:space="preserve">Improvement Value</t>
  </si>
  <si>
    <t xml:space="preserve">imprv_homesite_pct</t>
  </si>
  <si>
    <t xml:space="preserve">Homesite Apportionment Percentage</t>
  </si>
  <si>
    <t xml:space="preserve">omitted</t>
  </si>
  <si>
    <t xml:space="preserve">Omitted Improvement ("Y" or "N")</t>
  </si>
  <si>
    <t xml:space="preserve">omitted_imprv_val</t>
  </si>
  <si>
    <t xml:space="preserve">Omitted Value</t>
  </si>
  <si>
    <t xml:space="preserve">File #8: Improvement Detail (APPRAISAL_IMPROVEMENT_DETAIL.TXT)</t>
  </si>
  <si>
    <t xml:space="preserve">Short file name (IMP_DET.TXT)</t>
  </si>
  <si>
    <t xml:space="preserve">Programmer Note: This file contains the improvement detail information for a given improvement</t>
  </si>
  <si>
    <t xml:space="preserve">To match with the appropriate improvement match on the following fields</t>
  </si>
  <si>
    <t xml:space="preserve">imprv.prop_id        = imprv_detail.prop_id</t>
  </si>
  <si>
    <t xml:space="preserve">and  imprv.prop_val_yr = imprv_detail.prop_val_yr</t>
  </si>
  <si>
    <t xml:space="preserve">and imprv.imprv_id = imprv_detail.imprv_id</t>
  </si>
  <si>
    <t xml:space="preserve">imprv_det_id</t>
  </si>
  <si>
    <t xml:space="preserve">Improvement Detail ID</t>
  </si>
  <si>
    <t xml:space="preserve">Imprv_det_type_cd</t>
  </si>
  <si>
    <t xml:space="preserve">varchar(10)</t>
  </si>
  <si>
    <t xml:space="preserve">Improvement Detail Type Cd</t>
  </si>
  <si>
    <t xml:space="preserve">Imprv_det_type_desc</t>
  </si>
  <si>
    <t xml:space="preserve">Improvement Detail Description</t>
  </si>
  <si>
    <t xml:space="preserve">Imprv_det_class_cd</t>
  </si>
  <si>
    <t xml:space="preserve">Class Code</t>
  </si>
  <si>
    <t xml:space="preserve">yr_built</t>
  </si>
  <si>
    <t xml:space="preserve">Year Built</t>
  </si>
  <si>
    <t xml:space="preserve">depreciation_yr</t>
  </si>
  <si>
    <t xml:space="preserve">Depreciation Year</t>
  </si>
  <si>
    <t xml:space="preserve">imprv_det_area</t>
  </si>
  <si>
    <t xml:space="preserve">Area</t>
  </si>
  <si>
    <t xml:space="preserve">imprv_det_val</t>
  </si>
  <si>
    <t xml:space="preserve">Detail Value</t>
  </si>
  <si>
    <t xml:space="preserve">sketch_cmds</t>
  </si>
  <si>
    <t xml:space="preserve">varchar(500)</t>
  </si>
  <si>
    <t xml:space="preserve">Sketch Commands</t>
  </si>
  <si>
    <t xml:space="preserve">File #9: Improvement Features (APPRAISAL_IMPROVEMENT_DETAIL_ATTR.TXT)</t>
  </si>
  <si>
    <t xml:space="preserve">Short file name (IMP_ATR.TXT)</t>
  </si>
  <si>
    <t xml:space="preserve">Programmer Note: This file contains the improvement feature information for a given improvement detail </t>
  </si>
  <si>
    <t xml:space="preserve">(For Example: interior finish, exterior finish, roofing, heating/cooling, etc.)</t>
  </si>
  <si>
    <t xml:space="preserve">To match with the appropriate improvement detail match on the following fields:</t>
  </si>
  <si>
    <t xml:space="preserve">imprv_detail.prop_id        = imprv_attr.prop_id</t>
  </si>
  <si>
    <t xml:space="preserve">and  imprv_detail.prop_val_yr = imprv_attr.prop_val_yr</t>
  </si>
  <si>
    <t xml:space="preserve">and imprv_detail.imprv_id = imprv_attr.imprv_id</t>
  </si>
  <si>
    <t xml:space="preserve">and imprv_detail.imprv_det_id = imprv_attr.imprv_det_id</t>
  </si>
  <si>
    <t xml:space="preserve">imprv_attr_id</t>
  </si>
  <si>
    <t xml:space="preserve">Improvement Attribute ID</t>
  </si>
  <si>
    <t xml:space="preserve">imprv_attr_desc</t>
  </si>
  <si>
    <t xml:space="preserve">Attribute Description</t>
  </si>
  <si>
    <t xml:space="preserve">imprv_attr_cd</t>
  </si>
  <si>
    <t xml:space="preserve">Attribute Code</t>
  </si>
  <si>
    <t xml:space="preserve">File #10: Land (APPRAISAL_LAND_DETAIL.TXT)</t>
  </si>
  <si>
    <t xml:space="preserve">Short file name (LAND_DET.TXT)</t>
  </si>
  <si>
    <t xml:space="preserve">Programmer Note: This file contains the land detail information for a given property. </t>
  </si>
  <si>
    <t xml:space="preserve">(property.prop_id = land_detail.prop_id or property.udi_group =  land_detail.prop_id)</t>
  </si>
  <si>
    <t xml:space="preserve">and  property.prop_val_yr = land_detail.prop_val_yr</t>
  </si>
  <si>
    <t xml:space="preserve">land_seg_id</t>
  </si>
  <si>
    <t xml:space="preserve">Unique Identifier</t>
  </si>
  <si>
    <t xml:space="preserve">land_type_cd</t>
  </si>
  <si>
    <t xml:space="preserve">varcahr(10)</t>
  </si>
  <si>
    <t xml:space="preserve">Land Type Code</t>
  </si>
  <si>
    <t xml:space="preserve">land_type_desc</t>
  </si>
  <si>
    <t xml:space="preserve">Land Type Description</t>
  </si>
  <si>
    <t xml:space="preserve">land_seg_homesite</t>
  </si>
  <si>
    <t xml:space="preserve">"T" indicates Homesite improvement, "F" non Homesite</t>
  </si>
  <si>
    <t xml:space="preserve">size_acres</t>
  </si>
  <si>
    <t xml:space="preserve">Size Acres ( 4 Decimals )</t>
  </si>
  <si>
    <t xml:space="preserve">size_square_feet</t>
  </si>
  <si>
    <t xml:space="preserve">Size Square Feet</t>
  </si>
  <si>
    <t xml:space="preserve">effective_front</t>
  </si>
  <si>
    <t xml:space="preserve">Effective Front</t>
  </si>
  <si>
    <t xml:space="preserve">effective_depth</t>
  </si>
  <si>
    <t xml:space="preserve">Effective Depth</t>
  </si>
  <si>
    <t xml:space="preserve">mkt_ls_method</t>
  </si>
  <si>
    <t xml:space="preserve">Market Method</t>
  </si>
  <si>
    <t xml:space="preserve">mkt_ls_class</t>
  </si>
  <si>
    <t xml:space="preserve">Market Class</t>
  </si>
  <si>
    <t xml:space="preserve">land_seg_mkt_val</t>
  </si>
  <si>
    <t xml:space="preserve">ag_apply</t>
  </si>
  <si>
    <t xml:space="preserve">"T" indicates property has ag, "F" no ag</t>
  </si>
  <si>
    <t xml:space="preserve">ag_ls_method</t>
  </si>
  <si>
    <t xml:space="preserve">Ag Method</t>
  </si>
  <si>
    <t xml:space="preserve">ag_ls_class</t>
  </si>
  <si>
    <t xml:space="preserve">Ag Class</t>
  </si>
  <si>
    <t xml:space="preserve">ag_value</t>
  </si>
  <si>
    <t xml:space="preserve">Ag Value</t>
  </si>
  <si>
    <t xml:space="preserve">land_homesite_pct</t>
  </si>
  <si>
    <t xml:space="preserve">File #11: Agent (APPRAISAL_AGENT.TXT)</t>
  </si>
  <si>
    <t xml:space="preserve">Short file name (AGENT.TXT)</t>
  </si>
  <si>
    <t xml:space="preserve">Programmer Note: This file contains the agent information for all agents within the CAD database.</t>
  </si>
  <si>
    <t xml:space="preserve">agent_id</t>
  </si>
  <si>
    <t xml:space="preserve">Agent ID</t>
  </si>
  <si>
    <t xml:space="preserve">agent_name</t>
  </si>
  <si>
    <t xml:space="preserve">Agent Name</t>
  </si>
  <si>
    <t xml:space="preserve">agent_addr_line1</t>
  </si>
  <si>
    <t xml:space="preserve">Agent Line 1</t>
  </si>
  <si>
    <t xml:space="preserve">agent_addr_line2</t>
  </si>
  <si>
    <t xml:space="preserve">Agent Line 2</t>
  </si>
  <si>
    <t xml:space="preserve">agent_addr_line3</t>
  </si>
  <si>
    <t xml:space="preserve">Agent Line 3</t>
  </si>
  <si>
    <t xml:space="preserve">agent_city</t>
  </si>
  <si>
    <t xml:space="preserve">Agent City</t>
  </si>
  <si>
    <t xml:space="preserve">agent_state</t>
  </si>
  <si>
    <t xml:space="preserve">Agent State</t>
  </si>
  <si>
    <t xml:space="preserve">agent_country</t>
  </si>
  <si>
    <t xml:space="preserve">Agent Country</t>
  </si>
  <si>
    <t xml:space="preserve">agent_zip</t>
  </si>
  <si>
    <t xml:space="preserve">Agent Zip (Zip Only)</t>
  </si>
  <si>
    <t xml:space="preserve">agent_zip_cass</t>
  </si>
  <si>
    <t xml:space="preserve">Agent Zip Cass (Cass Only)</t>
  </si>
  <si>
    <t xml:space="preserve">agent_zip_rt</t>
  </si>
  <si>
    <t xml:space="preserve">Agent Zip Route (Route Only)</t>
  </si>
  <si>
    <t xml:space="preserve">File #12: Active ARB Properties (APPRAISAL_ARB.TXT)</t>
  </si>
  <si>
    <t xml:space="preserve">Short file name (ARB.TXT)</t>
  </si>
  <si>
    <t xml:space="preserve">Programmer Note: This file contains the properties with active ARB Cases</t>
  </si>
  <si>
    <t xml:space="preserve">Ref ID 1</t>
  </si>
  <si>
    <t xml:space="preserve">Ref ID 2</t>
  </si>
  <si>
    <t xml:space="preserve">ARB_Status</t>
  </si>
  <si>
    <t xml:space="preserve">ARB Status</t>
  </si>
  <si>
    <t xml:space="preserve">File #13: Active Lawsuit Properties (APPRAISAL_LAWSUIT.TXT)</t>
  </si>
  <si>
    <t xml:space="preserve">Short file name (LAWSUIT.TXT)</t>
  </si>
  <si>
    <t xml:space="preserve">Programmer Note: This file contains properties with active lawsuits</t>
  </si>
  <si>
    <t xml:space="preserve">File #14: Entity (APPRAISAL_ENTITY.TXT)</t>
  </si>
  <si>
    <t xml:space="preserve">Short file name (ENTITY.TXT)</t>
  </si>
  <si>
    <t xml:space="preserve">Entity id</t>
  </si>
  <si>
    <t xml:space="preserve">File #15: UDI Conversion File (migration from Version 7.0 to 8.0)</t>
  </si>
  <si>
    <t xml:space="preserve">Short file name (UDI_7_8.TXT)</t>
  </si>
  <si>
    <t xml:space="preserve">Programmer Note: The 8.0 version of PACS restructured the UDI (Multiple Owner) Properties. </t>
  </si>
  <si>
    <t xml:space="preserve">Version 7.0 allowed for multiple owners on 1 property. Below is an example from version 7.0:</t>
  </si>
  <si>
    <t xml:space="preserve">Prop ID</t>
  </si>
  <si>
    <t xml:space="preserve">Owner ID</t>
  </si>
  <si>
    <t xml:space="preserve">Name</t>
  </si>
  <si>
    <t xml:space="preserve">John Smith</t>
  </si>
  <si>
    <t xml:space="preserve">Mary Smith</t>
  </si>
  <si>
    <t xml:space="preserve">Mike Smith</t>
  </si>
  <si>
    <t xml:space="preserve">Version 8.0 we reworked the UDI properties so that each owner will have a unique property id.</t>
  </si>
  <si>
    <t xml:space="preserve">UDI Group</t>
  </si>
  <si>
    <t xml:space="preserve">To aid the developer in the conversion process of UDI Properties, we have created a file that shows how the UDI property existed on 7.0 and </t>
  </si>
  <si>
    <t xml:space="preserve">also how it was converted into 8.0. </t>
  </si>
  <si>
    <t xml:space="preserve">Original_PID</t>
  </si>
  <si>
    <t xml:space="preserve">Property ID on the 7.0 format</t>
  </si>
  <si>
    <t xml:space="preserve">Owner_ID</t>
  </si>
  <si>
    <t xml:space="preserve">Owner_Name</t>
  </si>
  <si>
    <t xml:space="preserve">Owner Name</t>
  </si>
  <si>
    <t xml:space="preserve">New_PID</t>
  </si>
  <si>
    <t xml:space="preserve">Property ID on the 8.0 format for the specific Owner</t>
  </si>
  <si>
    <t xml:space="preserve">UDI_Group</t>
  </si>
  <si>
    <t xml:space="preserve">UDI Group this property is associated with.</t>
  </si>
  <si>
    <t xml:space="preserve">Sample Data</t>
  </si>
  <si>
    <t xml:space="preserve">Original PID</t>
  </si>
  <si>
    <t xml:space="preserve">New PID</t>
  </si>
  <si>
    <t xml:space="preserve">ALEXANDER CHILDREN</t>
  </si>
  <si>
    <t xml:space="preserve">MANDEL FAMILY ENTERPRISE</t>
  </si>
  <si>
    <t xml:space="preserve">NEEL GEORGE</t>
  </si>
  <si>
    <t xml:space="preserve">MAYO JAMES A MRS</t>
  </si>
  <si>
    <t xml:space="preserve">RODRIGUEZ GUADALUPE</t>
  </si>
  <si>
    <t xml:space="preserve">CORTEZ NICOLAS</t>
  </si>
  <si>
    <t xml:space="preserve">GUTIERREZ ELISA</t>
  </si>
  <si>
    <t xml:space="preserve">GUTIERREZ BASILIO ELIAS ETAL</t>
  </si>
  <si>
    <t xml:space="preserve">File #16: Country Codes (APPRAISAL_COUNTRY_CODE.TXT)</t>
  </si>
  <si>
    <t xml:space="preserve">Short file name (COUNTRY.TXT)</t>
  </si>
  <si>
    <t xml:space="preserve">country_cd</t>
  </si>
  <si>
    <t xml:space="preserve">Country Code</t>
  </si>
  <si>
    <t xml:space="preserve">country_name</t>
  </si>
  <si>
    <t xml:space="preserve">Country Name (or Description</t>
  </si>
  <si>
    <t xml:space="preserve">File #17: Properties in Arbitration (ARBITRATION_LAWSUIT.TXT)</t>
  </si>
  <si>
    <t xml:space="preserve">Short file name (Arbitration.TXT)</t>
  </si>
  <si>
    <t xml:space="preserve">File #18: Mobile Home Info (APPRAISAL_MOBILE_HOME_INFO.TXT)</t>
  </si>
  <si>
    <t xml:space="preserve">Short file name (MOBILE_HOME_INFO.TXT)</t>
  </si>
  <si>
    <t xml:space="preserve">Programmer Note: This file contains mobile home information associated with one or more improvements on a property.</t>
  </si>
  <si>
    <t xml:space="preserve">To match with the appropriate improvement on a property, match on the following fields</t>
  </si>
  <si>
    <t xml:space="preserve">imprv.prop_id = mobile_home_info.prop_id</t>
  </si>
  <si>
    <t xml:space="preserve">and  imprv.prop_val_yr = mobile_home_info.prop_val_yr</t>
  </si>
  <si>
    <t xml:space="preserve">and  imprv.imprv_id = mobile_home_info.imprv_id</t>
  </si>
  <si>
    <t xml:space="preserve">To match with the appropriate property, match on the following fields</t>
  </si>
  <si>
    <t xml:space="preserve">(property.prop_id = mobile_home_info.prop_id or property.udi_group = mobile_home_info.prop_id)</t>
  </si>
  <si>
    <t xml:space="preserve">and  property.prop_val_yr = mobile_home_info.prop_val_yr</t>
  </si>
  <si>
    <t xml:space="preserve">mbl_hm_make</t>
  </si>
  <si>
    <t xml:space="preserve">varchar(100)</t>
  </si>
  <si>
    <t xml:space="preserve">Make</t>
  </si>
  <si>
    <t xml:space="preserve">mbl_hm_model</t>
  </si>
  <si>
    <t xml:space="preserve">Model</t>
  </si>
  <si>
    <t xml:space="preserve">mbl_hm_title_num</t>
  </si>
  <si>
    <t xml:space="preserve">Title Number</t>
  </si>
  <si>
    <t xml:space="preserve">mbl_hm_sn</t>
  </si>
  <si>
    <t xml:space="preserve">Serial Number 1</t>
  </si>
  <si>
    <t xml:space="preserve">mbl_hm_hud_num</t>
  </si>
  <si>
    <t xml:space="preserve">HUD Number 1</t>
  </si>
  <si>
    <t xml:space="preserve">mbl_hm_sn_2</t>
  </si>
  <si>
    <t xml:space="preserve">Serial Number 2</t>
  </si>
  <si>
    <t xml:space="preserve">mbl_hm_hud_num_2</t>
  </si>
  <si>
    <t xml:space="preserve">HUD Number 2</t>
  </si>
  <si>
    <t xml:space="preserve">mbl_hm_sn_3</t>
  </si>
  <si>
    <t xml:space="preserve">Serial Number 3</t>
  </si>
  <si>
    <t xml:space="preserve">mbl_hm_hud_num_3</t>
  </si>
  <si>
    <t xml:space="preserve">HUD Number 3</t>
  </si>
  <si>
    <t xml:space="preserve">Appraisal Transfer Layout History:</t>
  </si>
  <si>
    <t xml:space="preserve">Date (YYYY-MM-DD)</t>
  </si>
  <si>
    <t xml:space="preserve">Developer</t>
  </si>
  <si>
    <t xml:space="preserve">Table</t>
  </si>
  <si>
    <t xml:space="preserve">Version</t>
  </si>
  <si>
    <t xml:space="preserve">Changes</t>
  </si>
  <si>
    <t xml:space="preserve">JC</t>
  </si>
  <si>
    <t xml:space="preserve">Imprv_attr</t>
  </si>
  <si>
    <t xml:space="preserve">Added</t>
  </si>
  <si>
    <t xml:space="preserve">Land_detail</t>
  </si>
  <si>
    <t xml:space="preserve">All</t>
  </si>
  <si>
    <t xml:space="preserve">Added Header File</t>
  </si>
  <si>
    <t xml:space="preserve">Added Fields to Property File</t>
  </si>
  <si>
    <t xml:space="preserve">Added Fields to Entity File</t>
  </si>
  <si>
    <t xml:space="preserve">Added Fields to Totals File</t>
  </si>
  <si>
    <t xml:space="preserve">Added Abstract/Subdivision File</t>
  </si>
  <si>
    <t xml:space="preserve">EZ</t>
  </si>
  <si>
    <t xml:space="preserve">Added CH (Charitable Exemption) Information</t>
  </si>
  <si>
    <t xml:space="preserve">Clarified pct_ownership/value fields in prop and prop_ent</t>
  </si>
  <si>
    <t xml:space="preserve">Property</t>
  </si>
  <si>
    <t xml:space="preserve">Removed freeze fields</t>
  </si>
  <si>
    <t xml:space="preserve">Removed percent ownership</t>
  </si>
  <si>
    <t xml:space="preserve">Added OV65 Deferral Date</t>
  </si>
  <si>
    <t xml:space="preserve">Added DP Deferral Date</t>
  </si>
  <si>
    <t xml:space="preserve">Added Ref_id1</t>
  </si>
  <si>
    <t xml:space="preserve">Added Ref_id2</t>
  </si>
  <si>
    <t xml:space="preserve">Added Zip  (5 Digit Zip) * Zip (11 Digit Zip)</t>
  </si>
  <si>
    <t xml:space="preserve">Added Situs Unit</t>
  </si>
  <si>
    <t xml:space="preserve">Added Partial Owner Flag and removed ownership %</t>
  </si>
  <si>
    <t xml:space="preserve">Added Current Appraisal Year Owner</t>
  </si>
  <si>
    <t xml:space="preserve">Property_Entity</t>
  </si>
  <si>
    <t xml:space="preserve">Removed entity percent field</t>
  </si>
  <si>
    <t xml:space="preserve">Added freeze fields</t>
  </si>
  <si>
    <t xml:space="preserve">Added rendition indicator fields and penalty fields</t>
  </si>
  <si>
    <t xml:space="preserve">Added Address Suppression</t>
  </si>
  <si>
    <t xml:space="preserve">Added SIC Code</t>
  </si>
  <si>
    <t xml:space="preserve">Increased the length of the situs number field</t>
  </si>
  <si>
    <t xml:space="preserve">Added Zip (5 Digit Zip) to Agents</t>
  </si>
  <si>
    <t xml:space="preserve">Added Cass  to Agents</t>
  </si>
  <si>
    <t xml:space="preserve">Added Route to Agents</t>
  </si>
  <si>
    <t xml:space="preserve">Agent</t>
  </si>
  <si>
    <t xml:space="preserve">Added new agent file</t>
  </si>
  <si>
    <t xml:space="preserve">ARB</t>
  </si>
  <si>
    <t xml:space="preserve">Added new ARB File</t>
  </si>
  <si>
    <t xml:space="preserve">Lawsuits</t>
  </si>
  <si>
    <t xml:space="preserve">Added new Lawsuit File</t>
  </si>
  <si>
    <t xml:space="preserve">JI</t>
  </si>
  <si>
    <t xml:space="preserve">Doubled the length of the entity field</t>
  </si>
  <si>
    <t xml:space="preserve">Added leased vehicle exemption</t>
  </si>
  <si>
    <t xml:space="preserve">Changed ID field in improv and land to be 12 characters</t>
  </si>
  <si>
    <t xml:space="preserve">totals</t>
  </si>
  <si>
    <t xml:space="preserve">Added leased vehicle tp totals</t>
  </si>
  <si>
    <t xml:space="preserve">property</t>
  </si>
  <si>
    <t xml:space="preserve">Added UDI Group to the Property File</t>
  </si>
  <si>
    <t xml:space="preserve">UDI_7_8</t>
  </si>
  <si>
    <t xml:space="preserve">Added UDI_7_8 File</t>
  </si>
  <si>
    <t xml:space="preserve">DW</t>
  </si>
  <si>
    <t xml:space="preserve">PROPERTY</t>
  </si>
  <si>
    <t xml:space="preserve">Changed description for rendition_penalty.</t>
  </si>
  <si>
    <t xml:space="preserve">COUNTRY</t>
  </si>
  <si>
    <t xml:space="preserve">Added Country Code file</t>
  </si>
  <si>
    <t xml:space="preserve">Jeremy Smith</t>
  </si>
  <si>
    <t xml:space="preserve">Appraisal Information</t>
  </si>
  <si>
    <t xml:space="preserve">8.0.6</t>
  </si>
  <si>
    <t xml:space="preserve">Made existing 20-character length deed_num filler and made new field at end with length 50</t>
  </si>
  <si>
    <t xml:space="preserve">Added CHODO exemption field</t>
  </si>
  <si>
    <t xml:space="preserve">Added local option flag for Homesite Percentage</t>
  </si>
  <si>
    <t xml:space="preserve">Added local option flag for OV65 exemption</t>
  </si>
  <si>
    <t xml:space="preserve">Added local option flag for OV65S exemption</t>
  </si>
  <si>
    <t xml:space="preserve">Added local option flag for DP exemption</t>
  </si>
  <si>
    <t xml:space="preserve">Added freeze only flag for OV65 exemption</t>
  </si>
  <si>
    <t xml:space="preserve">Added freeze only flag for OV65S exemption</t>
  </si>
  <si>
    <t xml:space="preserve">Added freeze only flag for DP exemption</t>
  </si>
  <si>
    <t xml:space="preserve">Added percent exemption flag</t>
  </si>
  <si>
    <t xml:space="preserve">Added exemption percentage</t>
  </si>
  <si>
    <t xml:space="preserve">Removed filler column that was not supposed to be after udi_group</t>
  </si>
  <si>
    <t xml:space="preserve">Property-Entity Assoc.</t>
  </si>
  <si>
    <t xml:space="preserve">Added CHODO exemption amount</t>
  </si>
  <si>
    <t xml:space="preserve">Added Land Homesite Entity Percentage</t>
  </si>
  <si>
    <t xml:space="preserve">Added Land Non-Homesite Entity Percentage</t>
  </si>
  <si>
    <t xml:space="preserve">Added Improvement Homesite Entity Percentage</t>
  </si>
  <si>
    <t xml:space="preserve">Added Improvement Non-Homesite Entity Percentage</t>
  </si>
  <si>
    <t xml:space="preserve">Added Ag Use Entity Percentage</t>
  </si>
  <si>
    <t xml:space="preserve">Added Ag Market Entity Percentage</t>
  </si>
  <si>
    <t xml:space="preserve">Added Timber Use Entity Percentage</t>
  </si>
  <si>
    <t xml:space="preserve">Added Timber Market Entity Percentage</t>
  </si>
  <si>
    <t xml:space="preserve">Fixed description for timber_market_ex field</t>
  </si>
  <si>
    <t xml:space="preserve">Fixed field name and description for new_val_hs field</t>
  </si>
  <si>
    <t xml:space="preserve">Fixed field name and description for new_val_nhs field</t>
  </si>
  <si>
    <t xml:space="preserve">Fixed field name and description for new_val_p field</t>
  </si>
  <si>
    <t xml:space="preserve">Fixed field name and description for new_val_taxable field</t>
  </si>
  <si>
    <t xml:space="preserve">Fixed description for ag_market_val field</t>
  </si>
  <si>
    <t xml:space="preserve">Entity Totals</t>
  </si>
  <si>
    <t xml:space="preserve">Added total CHODO exemption count</t>
  </si>
  <si>
    <t xml:space="preserve">Added total CHODO exemption value</t>
  </si>
  <si>
    <t xml:space="preserve">Fixed start and end positions for dataset_id field</t>
  </si>
  <si>
    <t xml:space="preserve">Improvements</t>
  </si>
  <si>
    <t xml:space="preserve">Added Homesite Apportionment Percentage</t>
  </si>
  <si>
    <t xml:space="preserve">Land</t>
  </si>
  <si>
    <t xml:space="preserve">Modified 'size_acres' field to include 4 decimals</t>
  </si>
  <si>
    <t xml:space="preserve">Added vit_flag field</t>
  </si>
  <si>
    <t xml:space="preserve">Added ent_pct_pers field</t>
  </si>
  <si>
    <t xml:space="preserve">Added ent_pct_min field</t>
  </si>
  <si>
    <t xml:space="preserve">Added ent_pct_auto field</t>
  </si>
  <si>
    <t xml:space="preserve">Appraisal Entity Totals</t>
  </si>
  <si>
    <t xml:space="preserve">Fixed length of en_count field in layout. Should have been 15.</t>
  </si>
  <si>
    <t xml:space="preserve">Kevin Lloyd</t>
  </si>
  <si>
    <t xml:space="preserve">arbitration</t>
  </si>
  <si>
    <t xml:space="preserve">8.0.7</t>
  </si>
  <si>
    <t xml:space="preserve">Add a file for Arbitration to the Appraisal Export Process similar to the file for Litigation.</t>
  </si>
  <si>
    <t xml:space="preserve">8.0.9</t>
  </si>
  <si>
    <t xml:space="preserve">Added LIH exemption field</t>
  </si>
  <si>
    <t xml:space="preserve">Added LIH exemption amount</t>
  </si>
  <si>
    <t xml:space="preserve">Added total LIH exemption count</t>
  </si>
  <si>
    <t xml:space="preserve">Added total LIH exemption value</t>
  </si>
  <si>
    <t xml:space="preserve">Nuthan Sarpangala</t>
  </si>
  <si>
    <t xml:space="preserve">8.0.10</t>
  </si>
  <si>
    <t xml:space="preserve">Added GIT exemption field</t>
  </si>
  <si>
    <t xml:space="preserve">Added GIT exemption amount</t>
  </si>
  <si>
    <t xml:space="preserve">Added total GIT exemption count</t>
  </si>
  <si>
    <t xml:space="preserve">Added total GIT exemption value</t>
  </si>
  <si>
    <t xml:space="preserve">Doug Wilson</t>
  </si>
  <si>
    <t xml:space="preserve">8.0.11</t>
  </si>
  <si>
    <t xml:space="preserve">Added dps_exempt</t>
  </si>
  <si>
    <t xml:space="preserve">Added dps_deferral_date</t>
  </si>
  <si>
    <t xml:space="preserve">Added local_option_pct_only_flag_dps</t>
  </si>
  <si>
    <t xml:space="preserve">Added freeze_only_flag_dps</t>
  </si>
  <si>
    <t xml:space="preserve">8.0.12</t>
  </si>
  <si>
    <t xml:space="preserve">Added dvhs_exempt</t>
  </si>
  <si>
    <t xml:space="preserve">Property-Entity Assoc</t>
  </si>
  <si>
    <t xml:space="preserve">Added dvhs_amt</t>
  </si>
  <si>
    <t xml:space="preserve">Added dvhs exemption count</t>
  </si>
  <si>
    <t xml:space="preserve">Added dvhs exemption value</t>
  </si>
  <si>
    <t xml:space="preserve">8.0.13</t>
  </si>
  <si>
    <t xml:space="preserve">Added hs_qualify_yr</t>
  </si>
  <si>
    <t xml:space="preserve">Added ov65_qualify_yr</t>
  </si>
  <si>
    <t xml:space="preserve">Added ov65s_qualify_yr</t>
  </si>
  <si>
    <t xml:space="preserve">Added dp_qualify_yr</t>
  </si>
  <si>
    <t xml:space="preserve">Added dps_qualify_yr</t>
  </si>
  <si>
    <t xml:space="preserve">Added dv1_qualify_yr</t>
  </si>
  <si>
    <t xml:space="preserve">Added dv1s_qualify_yr</t>
  </si>
  <si>
    <t xml:space="preserve">Added dv2_qualify_yr</t>
  </si>
  <si>
    <t xml:space="preserve">Added dv2s_qualify_yr</t>
  </si>
  <si>
    <t xml:space="preserve">Added dv3_qualify_yr</t>
  </si>
  <si>
    <t xml:space="preserve">Added dv3s_qualify_yr</t>
  </si>
  <si>
    <t xml:space="preserve">Added dv4_qualify_yr</t>
  </si>
  <si>
    <t xml:space="preserve">Added dv4s_qualify_yr</t>
  </si>
  <si>
    <t xml:space="preserve">Added dvhs_qualify_yr</t>
  </si>
  <si>
    <t xml:space="preserve">Added ex_qualify_yr</t>
  </si>
  <si>
    <t xml:space="preserve">Added ab_qualify_yr</t>
  </si>
  <si>
    <t xml:space="preserve">Added en_qualify_yr</t>
  </si>
  <si>
    <t xml:space="preserve">Added fr_qualify_yr</t>
  </si>
  <si>
    <t xml:space="preserve">Added ht_qualify_yr</t>
  </si>
  <si>
    <t xml:space="preserve">Added pro_qualify_yr</t>
  </si>
  <si>
    <t xml:space="preserve">Added pc_qualify_yr</t>
  </si>
  <si>
    <t xml:space="preserve">Added so_qualify_yr</t>
  </si>
  <si>
    <t xml:space="preserve">Added ex366_qualify_yr</t>
  </si>
  <si>
    <t xml:space="preserve">Added ch_qualify_yr</t>
  </si>
  <si>
    <t xml:space="preserve">Added eco_qualify_yr</t>
  </si>
  <si>
    <t xml:space="preserve">Added chodo_qualify_yr</t>
  </si>
  <si>
    <t xml:space="preserve">Added lih_qualify_yr</t>
  </si>
  <si>
    <t xml:space="preserve">Added git_qualify_yr</t>
  </si>
  <si>
    <t xml:space="preserve">Added mortgage_addr_line1</t>
  </si>
  <si>
    <t xml:space="preserve">Added mortgage_addr_line2</t>
  </si>
  <si>
    <t xml:space="preserve">Added mortgage_addr_line3</t>
  </si>
  <si>
    <t xml:space="preserve">Added mortgage_addr_city</t>
  </si>
  <si>
    <t xml:space="preserve">Added mortgage_addr_state</t>
  </si>
  <si>
    <t xml:space="preserve">Added mortgage_addr_country</t>
  </si>
  <si>
    <t xml:space="preserve">Added mortgage_addr_zip</t>
  </si>
  <si>
    <t xml:space="preserve">Added mortgage_addr_zip_cass</t>
  </si>
  <si>
    <t xml:space="preserve">Added mortgage_addr_zip_rt</t>
  </si>
  <si>
    <t xml:space="preserve">Added mortgage_addr_ml_deliverable</t>
  </si>
  <si>
    <t xml:space="preserve">Repositioned SIC Code due to change in length from 5 to 10</t>
  </si>
  <si>
    <t xml:space="preserve">Added tax_increment_flag</t>
  </si>
  <si>
    <t xml:space="preserve">Added tax_increment_imprv_val</t>
  </si>
  <si>
    <t xml:space="preserve">Added tax_increment_land_val</t>
  </si>
  <si>
    <t xml:space="preserve">Added weed_taxable_acres</t>
  </si>
  <si>
    <t xml:space="preserve">Added hs_allocation_factor</t>
  </si>
  <si>
    <t xml:space="preserve">Added ov65_allocation_factor</t>
  </si>
  <si>
    <t xml:space="preserve">Added ov65s_allocation_factor</t>
  </si>
  <si>
    <t xml:space="preserve">Added dp_allocation_factor</t>
  </si>
  <si>
    <t xml:space="preserve">Added dps_allocation_factor</t>
  </si>
  <si>
    <t xml:space="preserve">Added dv1_allocation_factor</t>
  </si>
  <si>
    <t xml:space="preserve">Added dv1s_allocation_factor</t>
  </si>
  <si>
    <t xml:space="preserve">Added dv2_allocation_factor</t>
  </si>
  <si>
    <t xml:space="preserve">Added dv2s_allocation_factor</t>
  </si>
  <si>
    <t xml:space="preserve">Added dv3_allocation_factor</t>
  </si>
  <si>
    <t xml:space="preserve">Added dv3s_allocation_factor</t>
  </si>
  <si>
    <t xml:space="preserve">Added dv4_allocation_factor</t>
  </si>
  <si>
    <t xml:space="preserve">Added dv4s_allocation_factor</t>
  </si>
  <si>
    <t xml:space="preserve">Added dvhs_allocation_factor</t>
  </si>
  <si>
    <t xml:space="preserve">Added ex_allocation_factor</t>
  </si>
  <si>
    <t xml:space="preserve">Added ab_allocation_factor</t>
  </si>
  <si>
    <t xml:space="preserve">Added en_allocation_factor</t>
  </si>
  <si>
    <t xml:space="preserve">Added fr_allocation_factor</t>
  </si>
  <si>
    <t xml:space="preserve">Added ht_allocation_factor</t>
  </si>
  <si>
    <t xml:space="preserve">Added pro_allocation_factor</t>
  </si>
  <si>
    <t xml:space="preserve">Added pc_allocation_factor</t>
  </si>
  <si>
    <t xml:space="preserve">Added so_allocation_factor</t>
  </si>
  <si>
    <t xml:space="preserve">Added ex366_allocation_factor</t>
  </si>
  <si>
    <t xml:space="preserve">Added ch_allocation_factor</t>
  </si>
  <si>
    <t xml:space="preserve">Added eco_allocation_factor</t>
  </si>
  <si>
    <t xml:space="preserve">Added chodo_allocation_factor</t>
  </si>
  <si>
    <t xml:space="preserve">Added lih_allocation_factor</t>
  </si>
  <si>
    <t xml:space="preserve">Added git_allocation_factor</t>
  </si>
  <si>
    <t xml:space="preserve">Added freeze_exmpt_type_cd</t>
  </si>
  <si>
    <t xml:space="preserve">Added freeze_transfer_exmpt_type_cd</t>
  </si>
  <si>
    <t xml:space="preserve">Changed length of state_cd_desc from 40 to 50</t>
  </si>
  <si>
    <t xml:space="preserve">Added ptd_state_cd</t>
  </si>
  <si>
    <t xml:space="preserve">Added ptd_state_cd_desc</t>
  </si>
  <si>
    <t xml:space="preserve">Larry Mathys</t>
  </si>
  <si>
    <t xml:space="preserve">8.0.14</t>
  </si>
  <si>
    <t xml:space="preserve">Added omitted_property_flag</t>
  </si>
  <si>
    <t xml:space="preserve">Added tax_increment_zone_cd</t>
  </si>
  <si>
    <t xml:space="preserve">Added tax_increment_zone_desc</t>
  </si>
  <si>
    <t xml:space="preserve">Rudy Kamman/Doug Wilson</t>
  </si>
  <si>
    <t xml:space="preserve">8.0.15</t>
  </si>
  <si>
    <t xml:space="preserve">Added hs_prorate_begin</t>
  </si>
  <si>
    <t xml:space="preserve">Added hs_prorate_end</t>
  </si>
  <si>
    <t xml:space="preserve">Added ov65s_prorate_begin</t>
  </si>
  <si>
    <t xml:space="preserve">Added ov65s_prorate_end</t>
  </si>
  <si>
    <t xml:space="preserve">Added dp_prorate_begin</t>
  </si>
  <si>
    <t xml:space="preserve">Added dp_prorate_end</t>
  </si>
  <si>
    <t xml:space="preserve">Added dv1_prorate_begin</t>
  </si>
  <si>
    <t xml:space="preserve">Added dv1_prorate_end</t>
  </si>
  <si>
    <t xml:space="preserve">Added dv1s_prorate_begin</t>
  </si>
  <si>
    <t xml:space="preserve">Added dv1s_prorate_end</t>
  </si>
  <si>
    <t xml:space="preserve">Added dv2_prorate_begin</t>
  </si>
  <si>
    <t xml:space="preserve">Added dv2_prorate_end</t>
  </si>
  <si>
    <t xml:space="preserve">Added dv2s_prorate_begin</t>
  </si>
  <si>
    <t xml:space="preserve">Added dv2s_prorate_end</t>
  </si>
  <si>
    <t xml:space="preserve">Added dv3_prorate_begin</t>
  </si>
  <si>
    <t xml:space="preserve">Added dv3_prorate_end</t>
  </si>
  <si>
    <t xml:space="preserve">Added dv3s_prorate_begin</t>
  </si>
  <si>
    <t xml:space="preserve">Added dv3s_prorate_end</t>
  </si>
  <si>
    <t xml:space="preserve">Added dv4_prorate_begin</t>
  </si>
  <si>
    <t xml:space="preserve">Added dv4_prorate_end</t>
  </si>
  <si>
    <t xml:space="preserve">Added dv4s_prorate_begin</t>
  </si>
  <si>
    <t xml:space="preserve">Added dv4s_prorate_end</t>
  </si>
  <si>
    <t xml:space="preserve">Added lve_prorate_begin</t>
  </si>
  <si>
    <t xml:space="preserve">Added lve_prorate_end</t>
  </si>
  <si>
    <t xml:space="preserve">Added ab_prorate_begin</t>
  </si>
  <si>
    <t xml:space="preserve">Added ab_prorate_end</t>
  </si>
  <si>
    <t xml:space="preserve">Added en_prorate_begin</t>
  </si>
  <si>
    <t xml:space="preserve">Added en_prorate_end</t>
  </si>
  <si>
    <t xml:space="preserve">Added fr_prorate_begin</t>
  </si>
  <si>
    <t xml:space="preserve">Added fr_prorate_end</t>
  </si>
  <si>
    <t xml:space="preserve">Added ht_prorate_begin</t>
  </si>
  <si>
    <t xml:space="preserve">Added ht_prorate_end</t>
  </si>
  <si>
    <t xml:space="preserve">Added pro_prorate_begin</t>
  </si>
  <si>
    <t xml:space="preserve">Added pro_prorate_end</t>
  </si>
  <si>
    <t xml:space="preserve">Added pc_prorate_begin</t>
  </si>
  <si>
    <t xml:space="preserve">Added pc_prorate_end</t>
  </si>
  <si>
    <t xml:space="preserve">Added so_prorate_begin</t>
  </si>
  <si>
    <t xml:space="preserve">Added so_prorate_end</t>
  </si>
  <si>
    <t xml:space="preserve">Added ex366_prorate_begin</t>
  </si>
  <si>
    <t xml:space="preserve">Added ex366_prorate_end</t>
  </si>
  <si>
    <t xml:space="preserve">Added ch_prorate_begin</t>
  </si>
  <si>
    <t xml:space="preserve">Added ch_prorate_end</t>
  </si>
  <si>
    <t xml:space="preserve">Added dps_prorate_begin</t>
  </si>
  <si>
    <t xml:space="preserve">Added dps_prorate_end</t>
  </si>
  <si>
    <t xml:space="preserve">Added eco_prorate_begin</t>
  </si>
  <si>
    <t xml:space="preserve">Added eco_prorate_end</t>
  </si>
  <si>
    <t xml:space="preserve">Added chodo_prorate_begin</t>
  </si>
  <si>
    <t xml:space="preserve">Added chodo_prorate_end</t>
  </si>
  <si>
    <t xml:space="preserve">Added lih_prorate_begin</t>
  </si>
  <si>
    <t xml:space="preserve">Added lih_prorate_end</t>
  </si>
  <si>
    <t xml:space="preserve">Added git_prorate_begin</t>
  </si>
  <si>
    <t xml:space="preserve">Added git_prorate_end</t>
  </si>
  <si>
    <t xml:space="preserve">Added clt_exempt</t>
  </si>
  <si>
    <t xml:space="preserve">Added clt_prorate_begin</t>
  </si>
  <si>
    <t xml:space="preserve">Added clt_prorate_end</t>
  </si>
  <si>
    <t xml:space="preserve">Added clt_qualify_yr</t>
  </si>
  <si>
    <t xml:space="preserve">Added dvhss_exempt</t>
  </si>
  <si>
    <t xml:space="preserve">Added dvhss_prorate_begin</t>
  </si>
  <si>
    <t xml:space="preserve">Added dvhss_prorate_end</t>
  </si>
  <si>
    <t xml:space="preserve">Added dvhss_qualify_yr</t>
  </si>
  <si>
    <t xml:space="preserve">Added omitted_imprv_hstd_val</t>
  </si>
  <si>
    <t xml:space="preserve">Added omitted_imprv_non_hstd_val</t>
  </si>
  <si>
    <t xml:space="preserve">Added dvhs_prorate_begin</t>
  </si>
  <si>
    <t xml:space="preserve">Added dvhs_prorate_end</t>
  </si>
  <si>
    <t xml:space="preserve">Added clt_amt</t>
  </si>
  <si>
    <t xml:space="preserve">Added clt_allocation_factor</t>
  </si>
  <si>
    <t xml:space="preserve">Added dvhss_amt</t>
  </si>
  <si>
    <t xml:space="preserve">Added dvhss_allocation_factor</t>
  </si>
  <si>
    <t xml:space="preserve">Added homestead_group_exemption_factor</t>
  </si>
  <si>
    <t xml:space="preserve">Added clt_count</t>
  </si>
  <si>
    <t xml:space="preserve">Added dvhss_count</t>
  </si>
  <si>
    <t xml:space="preserve">Added omitted</t>
  </si>
  <si>
    <t xml:space="preserve">Added omitted_imprv_val</t>
  </si>
  <si>
    <t xml:space="preserve">rsw</t>
  </si>
  <si>
    <t xml:space="preserve">8.0.16x</t>
  </si>
  <si>
    <t xml:space="preserve">Kenneth Flint</t>
  </si>
  <si>
    <t xml:space="preserve">Added state_cd_year</t>
  </si>
  <si>
    <t xml:space="preserve">Mobile Home Info</t>
  </si>
  <si>
    <t xml:space="preserve">8.0.17</t>
  </si>
  <si>
    <t xml:space="preserve">Added a new file for Mobile Home Information</t>
  </si>
  <si>
    <t xml:space="preserve">Changed mh_label, mh_serial, mh_model to be fillers</t>
  </si>
  <si>
    <t xml:space="preserve">Improvement</t>
  </si>
  <si>
    <t xml:space="preserve">Corrected programmer notes</t>
  </si>
  <si>
    <t xml:space="preserve">Land Detail</t>
  </si>
  <si>
    <t xml:space="preserve">Bob Wakefie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yyyy\-mm\-dd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8"/>
      <color rgb="FFFF0000"/>
      <name val="Verdana"/>
      <family val="2"/>
    </font>
    <font>
      <sz val="10"/>
      <name val="Arial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b val="true"/>
      <sz val="8"/>
      <color rgb="FFFF0000"/>
      <name val="Verdan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014" activeCellId="0" sqref="F10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4.28"/>
    <col collapsed="false" customWidth="true" hidden="false" outlineLevel="0" max="3" min="3" style="1" width="10.99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" width="60.14"/>
    <col collapsed="false" customWidth="true" hidden="false" outlineLevel="0" max="7" min="7" style="1" width="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3"/>
      <c r="D1" s="3"/>
      <c r="E1" s="3"/>
      <c r="F1" s="4" t="s">
        <v>0</v>
      </c>
    </row>
    <row r="2" customFormat="false" ht="10.5" hidden="false" customHeight="false" outlineLevel="0" collapsed="false">
      <c r="A2" s="5"/>
      <c r="B2" s="6"/>
      <c r="C2" s="5"/>
      <c r="D2" s="5"/>
      <c r="E2" s="5"/>
      <c r="F2" s="5"/>
    </row>
    <row r="3" customFormat="false" ht="10.5" hidden="false" customHeight="false" outlineLevel="0" collapsed="false">
      <c r="A3" s="3"/>
      <c r="B3" s="3"/>
      <c r="C3" s="3"/>
      <c r="D3" s="3"/>
      <c r="E3" s="3"/>
      <c r="F3" s="3"/>
    </row>
    <row r="4" customFormat="false" ht="10.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0.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0.5" hidden="false" customHeight="false" outlineLevel="0" collapsed="false">
      <c r="A6" s="3" t="s">
        <v>3</v>
      </c>
      <c r="B6" s="3"/>
      <c r="C6" s="3"/>
      <c r="D6" s="3"/>
      <c r="E6" s="3"/>
      <c r="F6" s="3"/>
    </row>
    <row r="7" customFormat="false" ht="10.5" hidden="false" customHeight="false" outlineLevel="0" collapsed="false">
      <c r="A7" s="3"/>
      <c r="B7" s="3"/>
      <c r="C7" s="3"/>
      <c r="D7" s="3"/>
      <c r="E7" s="3"/>
      <c r="F7" s="3"/>
    </row>
    <row r="8" customFormat="false" ht="10.5" hidden="false" customHeight="false" outlineLevel="0" collapsed="false">
      <c r="A8" s="3" t="s">
        <v>4</v>
      </c>
      <c r="B8" s="3"/>
      <c r="C8" s="3"/>
      <c r="D8" s="3"/>
      <c r="E8" s="3"/>
      <c r="F8" s="3"/>
    </row>
    <row r="9" customFormat="false" ht="10.5" hidden="false" customHeight="false" outlineLevel="0" collapsed="false">
      <c r="A9" s="3" t="s">
        <v>5</v>
      </c>
      <c r="B9" s="3"/>
      <c r="C9" s="3"/>
      <c r="D9" s="3"/>
      <c r="E9" s="3"/>
      <c r="F9" s="3"/>
    </row>
    <row r="10" customFormat="false" ht="10.5" hidden="false" customHeight="false" outlineLevel="0" collapsed="false">
      <c r="A10" s="3"/>
      <c r="B10" s="3"/>
      <c r="C10" s="3"/>
      <c r="D10" s="3"/>
      <c r="E10" s="3"/>
      <c r="F10" s="3"/>
    </row>
    <row r="11" customFormat="false" ht="10.5" hidden="false" customHeight="false" outlineLevel="0" collapsed="false">
      <c r="A11" s="7" t="s">
        <v>6</v>
      </c>
      <c r="B11" s="3"/>
      <c r="C11" s="3"/>
      <c r="D11" s="3"/>
      <c r="E11" s="3"/>
      <c r="F11" s="3"/>
    </row>
    <row r="12" customFormat="false" ht="10.5" hidden="false" customHeight="false" outlineLevel="0" collapsed="false">
      <c r="A12" s="3" t="s">
        <v>7</v>
      </c>
      <c r="B12" s="3"/>
      <c r="C12" s="3"/>
      <c r="D12" s="3"/>
      <c r="E12" s="3"/>
      <c r="F12" s="3"/>
    </row>
    <row r="13" customFormat="false" ht="10.5" hidden="false" customHeight="false" outlineLevel="0" collapsed="false">
      <c r="A13" s="3" t="s">
        <v>8</v>
      </c>
      <c r="B13" s="3"/>
      <c r="C13" s="3"/>
      <c r="D13" s="3"/>
      <c r="E13" s="3"/>
      <c r="F13" s="3"/>
    </row>
    <row r="14" customFormat="false" ht="10.5" hidden="false" customHeight="false" outlineLevel="0" collapsed="false">
      <c r="A14" s="3" t="s">
        <v>9</v>
      </c>
      <c r="B14" s="3"/>
      <c r="C14" s="3"/>
      <c r="D14" s="3"/>
      <c r="E14" s="3"/>
      <c r="F14" s="3"/>
    </row>
    <row r="15" customFormat="false" ht="10.5" hidden="false" customHeight="false" outlineLevel="0" collapsed="false">
      <c r="A15" s="3"/>
      <c r="B15" s="3"/>
      <c r="C15" s="3"/>
      <c r="D15" s="3"/>
      <c r="E15" s="3"/>
      <c r="F15" s="3"/>
    </row>
    <row r="16" customFormat="false" ht="10.5" hidden="false" customHeight="false" outlineLevel="0" collapsed="false">
      <c r="A16" s="7" t="s">
        <v>10</v>
      </c>
      <c r="B16" s="3"/>
      <c r="C16" s="3"/>
      <c r="D16" s="3"/>
      <c r="E16" s="3"/>
      <c r="F16" s="3"/>
    </row>
    <row r="17" customFormat="false" ht="10.5" hidden="false" customHeight="false" outlineLevel="0" collapsed="false">
      <c r="A17" s="3" t="s">
        <v>11</v>
      </c>
      <c r="B17" s="3"/>
      <c r="C17" s="3"/>
      <c r="D17" s="3"/>
      <c r="E17" s="3"/>
      <c r="F17" s="3"/>
    </row>
    <row r="18" customFormat="false" ht="10.5" hidden="false" customHeight="false" outlineLevel="0" collapsed="false">
      <c r="A18" s="3"/>
      <c r="B18" s="3"/>
      <c r="C18" s="3"/>
      <c r="D18" s="3"/>
      <c r="E18" s="3"/>
      <c r="F18" s="3"/>
    </row>
    <row r="19" customFormat="false" ht="10.5" hidden="false" customHeight="false" outlineLevel="0" collapsed="false">
      <c r="A19" s="3" t="s">
        <v>12</v>
      </c>
      <c r="B19" s="3"/>
      <c r="C19" s="3"/>
      <c r="D19" s="3"/>
      <c r="E19" s="3"/>
      <c r="F19" s="3"/>
    </row>
    <row r="20" customFormat="false" ht="10.5" hidden="false" customHeight="false" outlineLevel="0" collapsed="false">
      <c r="A20" s="3"/>
      <c r="B20" s="3"/>
      <c r="C20" s="3"/>
      <c r="D20" s="3"/>
      <c r="E20" s="3"/>
      <c r="F20" s="3"/>
    </row>
    <row r="21" customFormat="false" ht="10.5" hidden="false" customHeight="false" outlineLevel="0" collapsed="false">
      <c r="A21" s="8" t="s">
        <v>13</v>
      </c>
    </row>
    <row r="22" s="8" customFormat="true" ht="10.5" hidden="false" customHeight="false" outlineLevel="0" collapsed="false">
      <c r="A22" s="8" t="s">
        <v>14</v>
      </c>
    </row>
    <row r="24" customFormat="false" ht="10.5" hidden="false" customHeight="false" outlineLevel="0" collapsed="false">
      <c r="A24" s="9" t="s">
        <v>15</v>
      </c>
      <c r="B24" s="10" t="s">
        <v>16</v>
      </c>
      <c r="C24" s="10" t="s">
        <v>17</v>
      </c>
      <c r="D24" s="10" t="s">
        <v>18</v>
      </c>
      <c r="E24" s="10" t="s">
        <v>19</v>
      </c>
      <c r="F24" s="10" t="s">
        <v>20</v>
      </c>
    </row>
    <row r="25" customFormat="false" ht="10.5" hidden="false" customHeight="false" outlineLevel="0" collapsed="false">
      <c r="A25" s="11" t="s">
        <v>21</v>
      </c>
      <c r="B25" s="12" t="s">
        <v>22</v>
      </c>
      <c r="C25" s="12" t="n">
        <v>1</v>
      </c>
      <c r="D25" s="12" t="n">
        <f aca="false">C25+E25-1</f>
        <v>16</v>
      </c>
      <c r="E25" s="12" t="n">
        <v>16</v>
      </c>
      <c r="F25" s="13" t="s">
        <v>23</v>
      </c>
    </row>
    <row r="26" customFormat="false" ht="10.5" hidden="false" customHeight="false" outlineLevel="0" collapsed="false">
      <c r="A26" s="14" t="s">
        <v>24</v>
      </c>
      <c r="B26" s="15" t="s">
        <v>25</v>
      </c>
      <c r="C26" s="15" t="n">
        <f aca="false">D25+1</f>
        <v>17</v>
      </c>
      <c r="D26" s="15" t="n">
        <f aca="false">C26+E26-1</f>
        <v>56</v>
      </c>
      <c r="E26" s="15" t="n">
        <v>40</v>
      </c>
      <c r="F26" s="16" t="s">
        <v>26</v>
      </c>
    </row>
    <row r="27" customFormat="false" ht="10.5" hidden="false" customHeight="false" outlineLevel="0" collapsed="false">
      <c r="A27" s="17" t="s">
        <v>27</v>
      </c>
      <c r="B27" s="18" t="s">
        <v>28</v>
      </c>
      <c r="C27" s="15" t="n">
        <f aca="false">D26+1</f>
        <v>57</v>
      </c>
      <c r="D27" s="15" t="n">
        <f aca="false">C27+E27-1</f>
        <v>60</v>
      </c>
      <c r="E27" s="15" t="n">
        <v>4</v>
      </c>
      <c r="F27" s="19" t="s">
        <v>29</v>
      </c>
    </row>
    <row r="28" customFormat="false" ht="10.5" hidden="false" customHeight="false" outlineLevel="0" collapsed="false">
      <c r="A28" s="14" t="s">
        <v>30</v>
      </c>
      <c r="B28" s="15" t="s">
        <v>28</v>
      </c>
      <c r="C28" s="15" t="n">
        <f aca="false">D27+1</f>
        <v>61</v>
      </c>
      <c r="D28" s="15" t="n">
        <f aca="false">C28+E28-1</f>
        <v>64</v>
      </c>
      <c r="E28" s="15" t="n">
        <v>4</v>
      </c>
      <c r="F28" s="16" t="s">
        <v>30</v>
      </c>
    </row>
    <row r="29" customFormat="false" ht="10.5" hidden="false" customHeight="false" outlineLevel="0" collapsed="false">
      <c r="A29" s="14" t="s">
        <v>31</v>
      </c>
      <c r="B29" s="15" t="s">
        <v>32</v>
      </c>
      <c r="C29" s="15" t="n">
        <f aca="false">D28+1</f>
        <v>65</v>
      </c>
      <c r="D29" s="15" t="n">
        <f aca="false">C29+E29-1</f>
        <v>74</v>
      </c>
      <c r="E29" s="15" t="n">
        <v>10</v>
      </c>
      <c r="F29" s="16" t="s">
        <v>33</v>
      </c>
    </row>
    <row r="30" customFormat="false" ht="10.5" hidden="false" customHeight="false" outlineLevel="0" collapsed="false">
      <c r="A30" s="14" t="s">
        <v>34</v>
      </c>
      <c r="B30" s="15" t="s">
        <v>25</v>
      </c>
      <c r="C30" s="15" t="n">
        <f aca="false">D29+1</f>
        <v>75</v>
      </c>
      <c r="D30" s="15" t="n">
        <f aca="false">C30+E30-1</f>
        <v>114</v>
      </c>
      <c r="E30" s="15" t="n">
        <v>40</v>
      </c>
      <c r="F30" s="16" t="s">
        <v>35</v>
      </c>
    </row>
    <row r="31" customFormat="false" ht="10.5" hidden="false" customHeight="false" outlineLevel="0" collapsed="false">
      <c r="A31" s="17" t="s">
        <v>36</v>
      </c>
      <c r="B31" s="18" t="s">
        <v>37</v>
      </c>
      <c r="C31" s="15" t="n">
        <f aca="false">D30+1</f>
        <v>115</v>
      </c>
      <c r="D31" s="15" t="n">
        <f aca="false">C31+E31-1</f>
        <v>144</v>
      </c>
      <c r="E31" s="15" t="n">
        <v>30</v>
      </c>
      <c r="F31" s="19" t="s">
        <v>38</v>
      </c>
    </row>
    <row r="32" customFormat="false" ht="10.5" hidden="false" customHeight="false" outlineLevel="0" collapsed="false">
      <c r="A32" s="17" t="s">
        <v>39</v>
      </c>
      <c r="B32" s="18" t="s">
        <v>40</v>
      </c>
      <c r="C32" s="15" t="n">
        <f aca="false">D31+1</f>
        <v>145</v>
      </c>
      <c r="D32" s="15" t="n">
        <f aca="false">C32+E32-1</f>
        <v>164</v>
      </c>
      <c r="E32" s="15" t="n">
        <v>20</v>
      </c>
      <c r="F32" s="19" t="s">
        <v>41</v>
      </c>
    </row>
    <row r="33" customFormat="false" ht="10.5" hidden="false" customHeight="false" outlineLevel="0" collapsed="false">
      <c r="A33" s="17" t="s">
        <v>42</v>
      </c>
      <c r="B33" s="18" t="s">
        <v>32</v>
      </c>
      <c r="C33" s="15" t="n">
        <f aca="false">D32+1</f>
        <v>165</v>
      </c>
      <c r="D33" s="15" t="n">
        <f aca="false">C33+E33-1</f>
        <v>174</v>
      </c>
      <c r="E33" s="15" t="n">
        <v>10</v>
      </c>
      <c r="F33" s="19" t="s">
        <v>43</v>
      </c>
    </row>
    <row r="34" customFormat="false" ht="10.5" hidden="false" customHeight="false" outlineLevel="0" collapsed="false">
      <c r="A34" s="17" t="s">
        <v>44</v>
      </c>
      <c r="B34" s="18" t="s">
        <v>32</v>
      </c>
      <c r="C34" s="15" t="n">
        <f aca="false">D33+1</f>
        <v>175</v>
      </c>
      <c r="D34" s="15" t="n">
        <f aca="false">C34+E34-1</f>
        <v>184</v>
      </c>
      <c r="E34" s="15" t="n">
        <v>10</v>
      </c>
      <c r="F34" s="19" t="s">
        <v>45</v>
      </c>
    </row>
    <row r="35" customFormat="false" ht="21" hidden="false" customHeight="false" outlineLevel="0" collapsed="false">
      <c r="A35" s="17" t="s">
        <v>46</v>
      </c>
      <c r="B35" s="18" t="s">
        <v>32</v>
      </c>
      <c r="C35" s="15" t="n">
        <f aca="false">D34+1</f>
        <v>185</v>
      </c>
      <c r="D35" s="15" t="n">
        <f aca="false">C35+E35-1</f>
        <v>194</v>
      </c>
      <c r="E35" s="15" t="n">
        <v>10</v>
      </c>
      <c r="F35" s="19" t="s">
        <v>47</v>
      </c>
    </row>
    <row r="36" customFormat="false" ht="10.5" hidden="false" customHeight="false" outlineLevel="0" collapsed="false">
      <c r="A36" s="20" t="s">
        <v>48</v>
      </c>
      <c r="B36" s="21" t="s">
        <v>49</v>
      </c>
      <c r="C36" s="22" t="n">
        <f aca="false">D35+1</f>
        <v>195</v>
      </c>
      <c r="D36" s="22" t="n">
        <f aca="false">C36+E36-1</f>
        <v>244</v>
      </c>
      <c r="E36" s="22" t="n">
        <v>50</v>
      </c>
      <c r="F36" s="23" t="s">
        <v>50</v>
      </c>
    </row>
    <row r="37" customFormat="false" ht="10.5" hidden="false" customHeight="false" outlineLevel="0" collapsed="false">
      <c r="A37" s="24"/>
      <c r="B37" s="24"/>
      <c r="C37" s="25"/>
      <c r="D37" s="25"/>
      <c r="E37" s="25"/>
      <c r="F37" s="24"/>
    </row>
    <row r="38" customFormat="false" ht="10.5" hidden="false" customHeight="false" outlineLevel="0" collapsed="false">
      <c r="A38" s="8" t="s">
        <v>51</v>
      </c>
    </row>
    <row r="39" s="8" customFormat="true" ht="10.5" hidden="false" customHeight="false" outlineLevel="0" collapsed="false">
      <c r="A39" s="8" t="s">
        <v>52</v>
      </c>
    </row>
    <row r="40" s="8" customFormat="true" ht="10.5" hidden="false" customHeight="false" outlineLevel="0" collapsed="false"/>
    <row r="41" customFormat="false" ht="10.5" hidden="false" customHeight="false" outlineLevel="0" collapsed="false">
      <c r="A41" s="1" t="s">
        <v>53</v>
      </c>
    </row>
    <row r="42" customFormat="false" ht="10.5" hidden="false" customHeight="false" outlineLevel="0" collapsed="false">
      <c r="A42" s="1" t="s">
        <v>54</v>
      </c>
    </row>
    <row r="43" customFormat="false" ht="10.5" hidden="false" customHeight="false" outlineLevel="0" collapsed="false">
      <c r="A43" s="1" t="s">
        <v>55</v>
      </c>
    </row>
    <row r="45" customFormat="false" ht="10.5" hidden="false" customHeight="false" outlineLevel="0" collapsed="false">
      <c r="A45" s="1" t="s">
        <v>56</v>
      </c>
      <c r="B45" s="1" t="s">
        <v>57</v>
      </c>
    </row>
    <row r="46" customFormat="false" ht="10.5" hidden="false" customHeight="false" outlineLevel="0" collapsed="false">
      <c r="A46" s="1" t="s">
        <v>58</v>
      </c>
      <c r="B46" s="1" t="s">
        <v>59</v>
      </c>
    </row>
    <row r="47" customFormat="false" ht="10.5" hidden="false" customHeight="false" outlineLevel="0" collapsed="false">
      <c r="A47" s="1" t="s">
        <v>60</v>
      </c>
      <c r="B47" s="1" t="s">
        <v>57</v>
      </c>
    </row>
    <row r="48" customFormat="false" ht="10.5" hidden="false" customHeight="false" outlineLevel="0" collapsed="false">
      <c r="A48" s="1" t="s">
        <v>61</v>
      </c>
      <c r="B48" s="1" t="s">
        <v>57</v>
      </c>
    </row>
    <row r="50" customFormat="false" ht="10.5" hidden="false" customHeight="false" outlineLevel="0" collapsed="false">
      <c r="A50" s="8" t="s">
        <v>62</v>
      </c>
    </row>
    <row r="51" customFormat="false" ht="10.5" hidden="false" customHeight="false" outlineLevel="0" collapsed="false">
      <c r="A51" s="8" t="s">
        <v>63</v>
      </c>
    </row>
    <row r="52" customFormat="false" ht="10.5" hidden="false" customHeight="false" outlineLevel="0" collapsed="false">
      <c r="A52" s="8" t="s">
        <v>64</v>
      </c>
    </row>
    <row r="55" customFormat="false" ht="10.5" hidden="false" customHeight="false" outlineLevel="0" collapsed="false">
      <c r="A55" s="26" t="s">
        <v>15</v>
      </c>
      <c r="B55" s="26" t="s">
        <v>16</v>
      </c>
      <c r="C55" s="26" t="s">
        <v>17</v>
      </c>
      <c r="D55" s="26" t="s">
        <v>18</v>
      </c>
      <c r="E55" s="26" t="s">
        <v>19</v>
      </c>
      <c r="F55" s="26" t="s">
        <v>20</v>
      </c>
    </row>
    <row r="56" customFormat="false" ht="10.5" hidden="false" customHeight="false" outlineLevel="0" collapsed="false">
      <c r="A56" s="27" t="s">
        <v>56</v>
      </c>
      <c r="B56" s="27" t="s">
        <v>57</v>
      </c>
      <c r="C56" s="27" t="n">
        <v>1</v>
      </c>
      <c r="D56" s="27" t="n">
        <f aca="false">C56+E56-1</f>
        <v>12</v>
      </c>
      <c r="E56" s="27" t="n">
        <v>12</v>
      </c>
      <c r="F56" s="27" t="s">
        <v>65</v>
      </c>
    </row>
    <row r="57" customFormat="false" ht="67.5" hidden="false" customHeight="true" outlineLevel="0" collapsed="false">
      <c r="A57" s="27" t="s">
        <v>66</v>
      </c>
      <c r="B57" s="27" t="s">
        <v>67</v>
      </c>
      <c r="C57" s="27" t="n">
        <f aca="false">D56+1</f>
        <v>13</v>
      </c>
      <c r="D57" s="27" t="n">
        <f aca="false">C57+E57-1</f>
        <v>17</v>
      </c>
      <c r="E57" s="27" t="n">
        <v>5</v>
      </c>
      <c r="F57" s="27" t="s">
        <v>68</v>
      </c>
    </row>
    <row r="58" customFormat="false" ht="10.5" hidden="false" customHeight="false" outlineLevel="0" collapsed="false">
      <c r="A58" s="27" t="s">
        <v>58</v>
      </c>
      <c r="B58" s="27" t="s">
        <v>59</v>
      </c>
      <c r="C58" s="27" t="n">
        <f aca="false">D57+1</f>
        <v>18</v>
      </c>
      <c r="D58" s="27" t="n">
        <f aca="false">C58+E58-1</f>
        <v>22</v>
      </c>
      <c r="E58" s="27" t="n">
        <v>5</v>
      </c>
      <c r="F58" s="27" t="s">
        <v>29</v>
      </c>
    </row>
    <row r="59" customFormat="false" ht="21" hidden="false" customHeight="false" outlineLevel="0" collapsed="false">
      <c r="A59" s="27" t="s">
        <v>61</v>
      </c>
      <c r="B59" s="27" t="s">
        <v>57</v>
      </c>
      <c r="C59" s="27" t="n">
        <f aca="false">D58+1</f>
        <v>23</v>
      </c>
      <c r="D59" s="27" t="n">
        <f aca="false">C59+E59-1</f>
        <v>34</v>
      </c>
      <c r="E59" s="27" t="n">
        <v>12</v>
      </c>
      <c r="F59" s="27" t="s">
        <v>69</v>
      </c>
    </row>
    <row r="60" customFormat="false" ht="54" hidden="false" customHeight="true" outlineLevel="0" collapsed="false">
      <c r="A60" s="27" t="s">
        <v>70</v>
      </c>
      <c r="B60" s="27" t="s">
        <v>71</v>
      </c>
      <c r="C60" s="27" t="n">
        <f aca="false">D59+1</f>
        <v>35</v>
      </c>
      <c r="D60" s="27" t="n">
        <f aca="false">C60+E60-1</f>
        <v>36</v>
      </c>
      <c r="E60" s="27" t="n">
        <v>2</v>
      </c>
      <c r="F60" s="27" t="s">
        <v>72</v>
      </c>
    </row>
    <row r="61" customFormat="false" ht="10.5" hidden="false" customHeight="false" outlineLevel="0" collapsed="false">
      <c r="A61" s="27" t="s">
        <v>73</v>
      </c>
      <c r="B61" s="27" t="s">
        <v>32</v>
      </c>
      <c r="C61" s="27" t="n">
        <f aca="false">D60+1</f>
        <v>37</v>
      </c>
      <c r="D61" s="27" t="n">
        <f aca="false">C61+E61-1</f>
        <v>46</v>
      </c>
      <c r="E61" s="27" t="n">
        <v>10</v>
      </c>
      <c r="F61" s="27" t="s">
        <v>74</v>
      </c>
    </row>
    <row r="62" customFormat="false" ht="10.5" hidden="false" customHeight="false" outlineLevel="0" collapsed="false">
      <c r="A62" s="27" t="s">
        <v>75</v>
      </c>
      <c r="B62" s="27" t="s">
        <v>76</v>
      </c>
      <c r="C62" s="27" t="n">
        <f aca="false">D61+1</f>
        <v>47</v>
      </c>
      <c r="D62" s="27" t="n">
        <f aca="false">C62+E62-1</f>
        <v>546</v>
      </c>
      <c r="E62" s="27" t="n">
        <v>500</v>
      </c>
      <c r="F62" s="27" t="s">
        <v>77</v>
      </c>
    </row>
    <row r="63" customFormat="false" ht="10.5" hidden="false" customHeight="false" outlineLevel="0" collapsed="false">
      <c r="A63" s="27" t="s">
        <v>78</v>
      </c>
      <c r="B63" s="27" t="s">
        <v>49</v>
      </c>
      <c r="C63" s="27" t="n">
        <f aca="false">D62+1</f>
        <v>547</v>
      </c>
      <c r="D63" s="27" t="n">
        <f aca="false">C63+E63-1</f>
        <v>596</v>
      </c>
      <c r="E63" s="27" t="n">
        <v>50</v>
      </c>
      <c r="F63" s="27" t="s">
        <v>79</v>
      </c>
    </row>
    <row r="64" customFormat="false" ht="10.5" hidden="false" customHeight="false" outlineLevel="0" collapsed="false">
      <c r="A64" s="27" t="s">
        <v>80</v>
      </c>
      <c r="B64" s="27" t="s">
        <v>57</v>
      </c>
      <c r="C64" s="27" t="n">
        <f aca="false">D63+1</f>
        <v>597</v>
      </c>
      <c r="D64" s="27" t="n">
        <f aca="false">C64+E64-1</f>
        <v>608</v>
      </c>
      <c r="E64" s="27" t="n">
        <v>12</v>
      </c>
      <c r="F64" s="27" t="s">
        <v>81</v>
      </c>
    </row>
    <row r="65" customFormat="false" ht="10.5" hidden="false" customHeight="false" outlineLevel="0" collapsed="false">
      <c r="A65" s="27" t="s">
        <v>82</v>
      </c>
      <c r="B65" s="27" t="s">
        <v>83</v>
      </c>
      <c r="C65" s="27" t="n">
        <f aca="false">D64+1</f>
        <v>609</v>
      </c>
      <c r="D65" s="27" t="n">
        <f aca="false">C65+E65-1</f>
        <v>678</v>
      </c>
      <c r="E65" s="27" t="n">
        <v>70</v>
      </c>
      <c r="F65" s="27" t="s">
        <v>84</v>
      </c>
    </row>
    <row r="66" customFormat="false" ht="30.6" hidden="false" customHeight="true" outlineLevel="0" collapsed="false">
      <c r="A66" s="27" t="s">
        <v>85</v>
      </c>
      <c r="B66" s="27" t="s">
        <v>86</v>
      </c>
      <c r="C66" s="27" t="n">
        <f aca="false">D65+1</f>
        <v>679</v>
      </c>
      <c r="D66" s="27" t="n">
        <f aca="false">C66+E66-1</f>
        <v>679</v>
      </c>
      <c r="E66" s="27" t="n">
        <v>1</v>
      </c>
      <c r="F66" s="27" t="s">
        <v>87</v>
      </c>
    </row>
    <row r="67" customFormat="false" ht="21" hidden="false" customHeight="false" outlineLevel="0" collapsed="false">
      <c r="A67" s="27" t="s">
        <v>88</v>
      </c>
      <c r="B67" s="27" t="s">
        <v>57</v>
      </c>
      <c r="C67" s="27" t="n">
        <f aca="false">D66+1</f>
        <v>680</v>
      </c>
      <c r="D67" s="27" t="n">
        <f aca="false">C67+E67-1</f>
        <v>691</v>
      </c>
      <c r="E67" s="27" t="n">
        <v>12</v>
      </c>
      <c r="F67" s="27" t="s">
        <v>89</v>
      </c>
    </row>
    <row r="68" customFormat="false" ht="10.5" hidden="false" customHeight="false" outlineLevel="0" collapsed="false">
      <c r="A68" s="27" t="s">
        <v>90</v>
      </c>
      <c r="B68" s="27" t="s">
        <v>71</v>
      </c>
      <c r="C68" s="27" t="n">
        <f aca="false">D67+1</f>
        <v>692</v>
      </c>
      <c r="D68" s="27" t="n">
        <f aca="false">C68+E68-1</f>
        <v>693</v>
      </c>
      <c r="E68" s="27" t="n">
        <v>2</v>
      </c>
      <c r="F68" s="27" t="s">
        <v>91</v>
      </c>
    </row>
    <row r="69" customFormat="false" ht="10.5" hidden="false" customHeight="false" outlineLevel="0" collapsed="false">
      <c r="A69" s="27" t="s">
        <v>92</v>
      </c>
      <c r="B69" s="27" t="s">
        <v>93</v>
      </c>
      <c r="C69" s="27" t="n">
        <f aca="false">D68+1</f>
        <v>694</v>
      </c>
      <c r="D69" s="27" t="n">
        <f aca="false">C69+E69-1</f>
        <v>753</v>
      </c>
      <c r="E69" s="27" t="n">
        <v>60</v>
      </c>
      <c r="F69" s="27" t="s">
        <v>94</v>
      </c>
    </row>
    <row r="70" customFormat="false" ht="10.5" hidden="false" customHeight="false" outlineLevel="0" collapsed="false">
      <c r="A70" s="27" t="s">
        <v>95</v>
      </c>
      <c r="B70" s="27" t="s">
        <v>93</v>
      </c>
      <c r="C70" s="27" t="n">
        <f aca="false">D69+1</f>
        <v>754</v>
      </c>
      <c r="D70" s="27" t="n">
        <f aca="false">C70+E70-1</f>
        <v>813</v>
      </c>
      <c r="E70" s="27" t="n">
        <v>60</v>
      </c>
      <c r="F70" s="27" t="s">
        <v>96</v>
      </c>
    </row>
    <row r="71" customFormat="false" ht="10.5" hidden="false" customHeight="false" outlineLevel="0" collapsed="false">
      <c r="A71" s="27" t="s">
        <v>97</v>
      </c>
      <c r="B71" s="27" t="s">
        <v>93</v>
      </c>
      <c r="C71" s="27" t="n">
        <f aca="false">D70+1</f>
        <v>814</v>
      </c>
      <c r="D71" s="27" t="n">
        <f aca="false">C71+E71-1</f>
        <v>873</v>
      </c>
      <c r="E71" s="27" t="n">
        <v>60</v>
      </c>
      <c r="F71" s="27" t="s">
        <v>98</v>
      </c>
    </row>
    <row r="72" customFormat="false" ht="10.5" hidden="false" customHeight="false" outlineLevel="0" collapsed="false">
      <c r="A72" s="27" t="s">
        <v>99</v>
      </c>
      <c r="B72" s="27" t="s">
        <v>49</v>
      </c>
      <c r="C72" s="27" t="n">
        <f aca="false">D71+1</f>
        <v>874</v>
      </c>
      <c r="D72" s="27" t="n">
        <f aca="false">C72+E72-1</f>
        <v>923</v>
      </c>
      <c r="E72" s="27" t="n">
        <v>50</v>
      </c>
      <c r="F72" s="27" t="s">
        <v>100</v>
      </c>
    </row>
    <row r="73" customFormat="false" ht="10.5" hidden="false" customHeight="false" outlineLevel="0" collapsed="false">
      <c r="A73" s="27" t="s">
        <v>101</v>
      </c>
      <c r="B73" s="27" t="s">
        <v>49</v>
      </c>
      <c r="C73" s="27" t="n">
        <f aca="false">D72+1</f>
        <v>924</v>
      </c>
      <c r="D73" s="27" t="n">
        <f aca="false">C73+E73-1</f>
        <v>973</v>
      </c>
      <c r="E73" s="27" t="n">
        <v>50</v>
      </c>
      <c r="F73" s="27" t="s">
        <v>102</v>
      </c>
    </row>
    <row r="74" customFormat="false" ht="10.5" hidden="false" customHeight="false" outlineLevel="0" collapsed="false">
      <c r="A74" s="27" t="s">
        <v>103</v>
      </c>
      <c r="B74" s="27" t="s">
        <v>67</v>
      </c>
      <c r="C74" s="27" t="n">
        <f aca="false">D73+1</f>
        <v>974</v>
      </c>
      <c r="D74" s="27" t="n">
        <f aca="false">C74+E74-1</f>
        <v>978</v>
      </c>
      <c r="E74" s="27" t="n">
        <v>5</v>
      </c>
      <c r="F74" s="27" t="s">
        <v>104</v>
      </c>
    </row>
    <row r="75" customFormat="false" ht="10.5" hidden="false" customHeight="false" outlineLevel="0" collapsed="false">
      <c r="A75" s="27" t="s">
        <v>105</v>
      </c>
      <c r="B75" s="27" t="s">
        <v>67</v>
      </c>
      <c r="C75" s="27" t="n">
        <f aca="false">D74+1</f>
        <v>979</v>
      </c>
      <c r="D75" s="27" t="n">
        <f aca="false">C75+E75-1</f>
        <v>983</v>
      </c>
      <c r="E75" s="27" t="n">
        <v>5</v>
      </c>
      <c r="F75" s="27" t="s">
        <v>106</v>
      </c>
    </row>
    <row r="76" customFormat="false" ht="10.5" hidden="false" customHeight="false" outlineLevel="0" collapsed="false">
      <c r="A76" s="27" t="s">
        <v>107</v>
      </c>
      <c r="B76" s="27" t="s">
        <v>108</v>
      </c>
      <c r="C76" s="27" t="n">
        <f aca="false">D75+1</f>
        <v>984</v>
      </c>
      <c r="D76" s="27" t="n">
        <f aca="false">C76+E76-1</f>
        <v>987</v>
      </c>
      <c r="E76" s="27" t="n">
        <v>4</v>
      </c>
      <c r="F76" s="27" t="s">
        <v>109</v>
      </c>
    </row>
    <row r="77" customFormat="false" ht="10.5" hidden="false" customHeight="false" outlineLevel="0" collapsed="false">
      <c r="A77" s="27" t="s">
        <v>110</v>
      </c>
      <c r="B77" s="27" t="s">
        <v>71</v>
      </c>
      <c r="C77" s="27" t="n">
        <f aca="false">D76+1</f>
        <v>988</v>
      </c>
      <c r="D77" s="27" t="n">
        <f aca="false">C77+E77-1</f>
        <v>989</v>
      </c>
      <c r="E77" s="27" t="n">
        <v>2</v>
      </c>
      <c r="F77" s="27" t="s">
        <v>111</v>
      </c>
    </row>
    <row r="78" customFormat="false" ht="10.5" hidden="false" customHeight="false" outlineLevel="0" collapsed="false">
      <c r="A78" s="27" t="s">
        <v>112</v>
      </c>
      <c r="B78" s="27" t="s">
        <v>86</v>
      </c>
      <c r="C78" s="27" t="n">
        <f aca="false">D77+1</f>
        <v>990</v>
      </c>
      <c r="D78" s="27" t="n">
        <f aca="false">C78+E78-1</f>
        <v>990</v>
      </c>
      <c r="E78" s="27" t="n">
        <v>1</v>
      </c>
      <c r="F78" s="27" t="s">
        <v>113</v>
      </c>
    </row>
    <row r="79" customFormat="false" ht="20.85" hidden="false" customHeight="true" outlineLevel="0" collapsed="false">
      <c r="A79" s="27" t="s">
        <v>114</v>
      </c>
      <c r="B79" s="27" t="s">
        <v>86</v>
      </c>
      <c r="C79" s="27" t="n">
        <f aca="false">D78+1</f>
        <v>991</v>
      </c>
      <c r="D79" s="27" t="n">
        <f aca="false">C79+E79-1</f>
        <v>991</v>
      </c>
      <c r="E79" s="27" t="n">
        <v>1</v>
      </c>
      <c r="F79" s="27" t="s">
        <v>115</v>
      </c>
    </row>
    <row r="80" customFormat="false" ht="10.5" hidden="false" customHeight="false" outlineLevel="0" collapsed="false">
      <c r="A80" s="27" t="s">
        <v>90</v>
      </c>
      <c r="B80" s="27" t="s">
        <v>40</v>
      </c>
      <c r="C80" s="27" t="n">
        <f aca="false">D79+1</f>
        <v>992</v>
      </c>
      <c r="D80" s="27" t="n">
        <f aca="false">C80+E80-1</f>
        <v>1011</v>
      </c>
      <c r="E80" s="27" t="n">
        <v>20</v>
      </c>
      <c r="F80" s="27" t="s">
        <v>91</v>
      </c>
    </row>
    <row r="81" customFormat="false" ht="30.6" hidden="false" customHeight="true" outlineLevel="0" collapsed="false">
      <c r="A81" s="27" t="s">
        <v>116</v>
      </c>
      <c r="B81" s="27" t="s">
        <v>86</v>
      </c>
      <c r="C81" s="27" t="n">
        <f aca="false">D80+1</f>
        <v>1012</v>
      </c>
      <c r="D81" s="27" t="n">
        <f aca="false">C81+E81-1</f>
        <v>1012</v>
      </c>
      <c r="E81" s="27" t="n">
        <v>1</v>
      </c>
      <c r="F81" s="27" t="s">
        <v>117</v>
      </c>
    </row>
    <row r="82" customFormat="false" ht="10.5" hidden="false" customHeight="false" outlineLevel="0" collapsed="false">
      <c r="A82" s="27" t="s">
        <v>90</v>
      </c>
      <c r="B82" s="27" t="s">
        <v>118</v>
      </c>
      <c r="C82" s="27" t="n">
        <f aca="false">D81+1</f>
        <v>1013</v>
      </c>
      <c r="D82" s="27" t="n">
        <f aca="false">C82+E82-1</f>
        <v>1039</v>
      </c>
      <c r="E82" s="27" t="n">
        <v>27</v>
      </c>
      <c r="F82" s="27" t="s">
        <v>91</v>
      </c>
    </row>
    <row r="83" customFormat="false" ht="10.5" hidden="false" customHeight="false" outlineLevel="0" collapsed="false">
      <c r="A83" s="27" t="s">
        <v>119</v>
      </c>
      <c r="B83" s="27" t="s">
        <v>32</v>
      </c>
      <c r="C83" s="27" t="n">
        <f aca="false">D82+1</f>
        <v>1040</v>
      </c>
      <c r="D83" s="27" t="n">
        <f aca="false">C83+E83-1</f>
        <v>1049</v>
      </c>
      <c r="E83" s="27" t="n">
        <v>10</v>
      </c>
      <c r="F83" s="27" t="s">
        <v>120</v>
      </c>
    </row>
    <row r="84" customFormat="false" ht="10.5" hidden="false" customHeight="false" outlineLevel="0" collapsed="false">
      <c r="A84" s="27" t="s">
        <v>121</v>
      </c>
      <c r="B84" s="27" t="s">
        <v>49</v>
      </c>
      <c r="C84" s="27" t="n">
        <f aca="false">D83+1</f>
        <v>1050</v>
      </c>
      <c r="D84" s="27" t="n">
        <f aca="false">C84+E84-1</f>
        <v>1099</v>
      </c>
      <c r="E84" s="27" t="n">
        <v>50</v>
      </c>
      <c r="F84" s="27" t="s">
        <v>122</v>
      </c>
    </row>
    <row r="85" customFormat="false" ht="10.5" hidden="false" customHeight="false" outlineLevel="0" collapsed="false">
      <c r="A85" s="27" t="s">
        <v>123</v>
      </c>
      <c r="B85" s="27" t="s">
        <v>32</v>
      </c>
      <c r="C85" s="27" t="n">
        <f aca="false">D84+1</f>
        <v>1100</v>
      </c>
      <c r="D85" s="27" t="n">
        <f aca="false">C85+E85-1</f>
        <v>1109</v>
      </c>
      <c r="E85" s="27" t="n">
        <v>10</v>
      </c>
      <c r="F85" s="27" t="s">
        <v>124</v>
      </c>
    </row>
    <row r="86" customFormat="false" ht="10.5" hidden="false" customHeight="false" outlineLevel="0" collapsed="false">
      <c r="A86" s="27" t="s">
        <v>125</v>
      </c>
      <c r="B86" s="27" t="s">
        <v>37</v>
      </c>
      <c r="C86" s="27" t="n">
        <f aca="false">D85+1</f>
        <v>1110</v>
      </c>
      <c r="D86" s="27" t="n">
        <f aca="false">C86+E86-1</f>
        <v>1139</v>
      </c>
      <c r="E86" s="27" t="n">
        <v>30</v>
      </c>
      <c r="F86" s="27" t="s">
        <v>126</v>
      </c>
    </row>
    <row r="87" customFormat="false" ht="10.5" hidden="false" customHeight="false" outlineLevel="0" collapsed="false">
      <c r="A87" s="27" t="s">
        <v>127</v>
      </c>
      <c r="B87" s="27" t="s">
        <v>32</v>
      </c>
      <c r="C87" s="27" t="n">
        <f aca="false">D86+1</f>
        <v>1140</v>
      </c>
      <c r="D87" s="27" t="n">
        <f aca="false">C87+E87-1</f>
        <v>1149</v>
      </c>
      <c r="E87" s="27" t="n">
        <v>10</v>
      </c>
      <c r="F87" s="27" t="s">
        <v>128</v>
      </c>
    </row>
    <row r="88" customFormat="false" ht="10.5" hidden="false" customHeight="false" outlineLevel="0" collapsed="false">
      <c r="A88" s="27" t="s">
        <v>129</v>
      </c>
      <c r="B88" s="27" t="s">
        <v>130</v>
      </c>
      <c r="C88" s="27" t="n">
        <f aca="false">D87+1</f>
        <v>1150</v>
      </c>
      <c r="D88" s="27" t="n">
        <f aca="false">C88+E88-1</f>
        <v>1404</v>
      </c>
      <c r="E88" s="27" t="n">
        <v>255</v>
      </c>
      <c r="F88" s="27" t="s">
        <v>131</v>
      </c>
    </row>
    <row r="89" customFormat="false" ht="10.5" hidden="false" customHeight="false" outlineLevel="0" collapsed="false">
      <c r="A89" s="27" t="s">
        <v>132</v>
      </c>
      <c r="B89" s="27" t="s">
        <v>130</v>
      </c>
      <c r="C89" s="27" t="n">
        <f aca="false">D88+1</f>
        <v>1405</v>
      </c>
      <c r="D89" s="27" t="n">
        <f aca="false">C89+E89-1</f>
        <v>1659</v>
      </c>
      <c r="E89" s="27" t="n">
        <v>255</v>
      </c>
      <c r="F89" s="27" t="s">
        <v>133</v>
      </c>
    </row>
    <row r="90" customFormat="false" ht="10.5" hidden="false" customHeight="false" outlineLevel="0" collapsed="false">
      <c r="A90" s="27" t="s">
        <v>134</v>
      </c>
      <c r="B90" s="27" t="s">
        <v>135</v>
      </c>
      <c r="C90" s="27" t="n">
        <f aca="false">D89+1</f>
        <v>1660</v>
      </c>
      <c r="D90" s="27" t="n">
        <f aca="false">C90+E90-1</f>
        <v>1675</v>
      </c>
      <c r="E90" s="27" t="n">
        <v>16</v>
      </c>
      <c r="F90" s="27" t="s">
        <v>136</v>
      </c>
    </row>
    <row r="91" customFormat="false" ht="10.5" hidden="false" customHeight="false" outlineLevel="0" collapsed="false">
      <c r="A91" s="27" t="s">
        <v>137</v>
      </c>
      <c r="B91" s="27" t="s">
        <v>32</v>
      </c>
      <c r="C91" s="27" t="n">
        <f aca="false">D90+1</f>
        <v>1676</v>
      </c>
      <c r="D91" s="27" t="n">
        <f aca="false">C91+E91-1</f>
        <v>1685</v>
      </c>
      <c r="E91" s="27" t="n">
        <v>10</v>
      </c>
      <c r="F91" s="27" t="s">
        <v>138</v>
      </c>
    </row>
    <row r="92" customFormat="false" ht="10.5" hidden="false" customHeight="false" outlineLevel="0" collapsed="false">
      <c r="A92" s="27" t="s">
        <v>139</v>
      </c>
      <c r="B92" s="27" t="s">
        <v>32</v>
      </c>
      <c r="C92" s="27" t="n">
        <f aca="false">D91+1</f>
        <v>1686</v>
      </c>
      <c r="D92" s="27" t="n">
        <f aca="false">C92+E92-1</f>
        <v>1695</v>
      </c>
      <c r="E92" s="27" t="n">
        <v>10</v>
      </c>
      <c r="F92" s="27" t="s">
        <v>140</v>
      </c>
    </row>
    <row r="93" customFormat="false" ht="10.5" hidden="false" customHeight="false" outlineLevel="0" collapsed="false">
      <c r="A93" s="27" t="s">
        <v>141</v>
      </c>
      <c r="B93" s="27" t="s">
        <v>49</v>
      </c>
      <c r="C93" s="27" t="n">
        <f aca="false">D92+1</f>
        <v>1696</v>
      </c>
      <c r="D93" s="27" t="n">
        <f aca="false">C93+E93-1</f>
        <v>1745</v>
      </c>
      <c r="E93" s="27" t="n">
        <v>50</v>
      </c>
      <c r="F93" s="27" t="s">
        <v>142</v>
      </c>
    </row>
    <row r="94" customFormat="false" ht="10.5" hidden="false" customHeight="false" outlineLevel="0" collapsed="false">
      <c r="A94" s="27" t="s">
        <v>143</v>
      </c>
      <c r="B94" s="27" t="s">
        <v>49</v>
      </c>
      <c r="C94" s="27" t="n">
        <f aca="false">D93+1</f>
        <v>1746</v>
      </c>
      <c r="D94" s="27" t="n">
        <f aca="false">C94+E94-1</f>
        <v>1795</v>
      </c>
      <c r="E94" s="27" t="n">
        <v>50</v>
      </c>
      <c r="F94" s="27" t="s">
        <v>144</v>
      </c>
    </row>
    <row r="95" customFormat="false" ht="10.5" hidden="false" customHeight="false" outlineLevel="0" collapsed="false">
      <c r="A95" s="27" t="s">
        <v>145</v>
      </c>
      <c r="B95" s="27" t="s">
        <v>146</v>
      </c>
      <c r="C95" s="27" t="n">
        <f aca="false">D94+1</f>
        <v>1796</v>
      </c>
      <c r="D95" s="27" t="n">
        <f aca="false">C95+E95-1</f>
        <v>1810</v>
      </c>
      <c r="E95" s="27" t="n">
        <v>15</v>
      </c>
      <c r="F95" s="27" t="s">
        <v>147</v>
      </c>
    </row>
    <row r="96" customFormat="false" ht="10.5" hidden="false" customHeight="false" outlineLevel="0" collapsed="false">
      <c r="A96" s="27" t="s">
        <v>148</v>
      </c>
      <c r="B96" s="27" t="s">
        <v>146</v>
      </c>
      <c r="C96" s="27" t="n">
        <f aca="false">D95+1</f>
        <v>1811</v>
      </c>
      <c r="D96" s="27" t="n">
        <f aca="false">C96+E96-1</f>
        <v>1825</v>
      </c>
      <c r="E96" s="27" t="n">
        <v>15</v>
      </c>
      <c r="F96" s="27" t="s">
        <v>149</v>
      </c>
    </row>
    <row r="97" customFormat="false" ht="10.5" hidden="false" customHeight="false" outlineLevel="0" collapsed="false">
      <c r="A97" s="27" t="s">
        <v>150</v>
      </c>
      <c r="B97" s="27" t="s">
        <v>146</v>
      </c>
      <c r="C97" s="27" t="n">
        <f aca="false">D96+1</f>
        <v>1826</v>
      </c>
      <c r="D97" s="27" t="n">
        <f aca="false">C97+E97-1</f>
        <v>1840</v>
      </c>
      <c r="E97" s="27" t="n">
        <v>15</v>
      </c>
      <c r="F97" s="27" t="s">
        <v>151</v>
      </c>
    </row>
    <row r="98" customFormat="false" ht="10.5" hidden="false" customHeight="false" outlineLevel="0" collapsed="false">
      <c r="A98" s="27" t="s">
        <v>152</v>
      </c>
      <c r="B98" s="27" t="s">
        <v>146</v>
      </c>
      <c r="C98" s="27" t="n">
        <f aca="false">D97+1</f>
        <v>1841</v>
      </c>
      <c r="D98" s="27" t="n">
        <f aca="false">C98+E98-1</f>
        <v>1855</v>
      </c>
      <c r="E98" s="27" t="n">
        <v>15</v>
      </c>
      <c r="F98" s="27" t="s">
        <v>153</v>
      </c>
    </row>
    <row r="99" customFormat="false" ht="10.5" hidden="false" customHeight="false" outlineLevel="0" collapsed="false">
      <c r="A99" s="27" t="s">
        <v>154</v>
      </c>
      <c r="B99" s="27" t="s">
        <v>146</v>
      </c>
      <c r="C99" s="27" t="n">
        <f aca="false">D98+1</f>
        <v>1856</v>
      </c>
      <c r="D99" s="27" t="n">
        <f aca="false">C99+E99-1</f>
        <v>1870</v>
      </c>
      <c r="E99" s="27" t="n">
        <v>15</v>
      </c>
      <c r="F99" s="27" t="s">
        <v>155</v>
      </c>
    </row>
    <row r="100" customFormat="false" ht="10.5" hidden="false" customHeight="false" outlineLevel="0" collapsed="false">
      <c r="A100" s="27" t="s">
        <v>156</v>
      </c>
      <c r="B100" s="27" t="s">
        <v>146</v>
      </c>
      <c r="C100" s="27" t="n">
        <f aca="false">D99+1</f>
        <v>1871</v>
      </c>
      <c r="D100" s="27" t="n">
        <f aca="false">C100+E100-1</f>
        <v>1885</v>
      </c>
      <c r="E100" s="27" t="n">
        <v>15</v>
      </c>
      <c r="F100" s="27" t="s">
        <v>157</v>
      </c>
    </row>
    <row r="101" customFormat="false" ht="10.5" hidden="false" customHeight="false" outlineLevel="0" collapsed="false">
      <c r="A101" s="27" t="s">
        <v>158</v>
      </c>
      <c r="B101" s="27" t="s">
        <v>146</v>
      </c>
      <c r="C101" s="27" t="n">
        <f aca="false">D100+1</f>
        <v>1886</v>
      </c>
      <c r="D101" s="27" t="n">
        <f aca="false">C101+E101-1</f>
        <v>1900</v>
      </c>
      <c r="E101" s="27" t="n">
        <v>15</v>
      </c>
      <c r="F101" s="27" t="s">
        <v>159</v>
      </c>
    </row>
    <row r="102" customFormat="false" ht="10.5" hidden="false" customHeight="false" outlineLevel="0" collapsed="false">
      <c r="A102" s="27" t="s">
        <v>160</v>
      </c>
      <c r="B102" s="27" t="s">
        <v>146</v>
      </c>
      <c r="C102" s="27" t="n">
        <f aca="false">D101+1</f>
        <v>1901</v>
      </c>
      <c r="D102" s="27" t="n">
        <f aca="false">C102+E102-1</f>
        <v>1915</v>
      </c>
      <c r="E102" s="27" t="n">
        <v>15</v>
      </c>
      <c r="F102" s="27" t="s">
        <v>161</v>
      </c>
    </row>
    <row r="103" customFormat="false" ht="10.5" hidden="false" customHeight="false" outlineLevel="0" collapsed="false">
      <c r="A103" s="27" t="s">
        <v>162</v>
      </c>
      <c r="B103" s="27" t="s">
        <v>146</v>
      </c>
      <c r="C103" s="27" t="n">
        <f aca="false">D102+1</f>
        <v>1916</v>
      </c>
      <c r="D103" s="27" t="n">
        <f aca="false">C103+E103-1</f>
        <v>1930</v>
      </c>
      <c r="E103" s="27" t="n">
        <v>15</v>
      </c>
      <c r="F103" s="27" t="s">
        <v>163</v>
      </c>
    </row>
    <row r="104" customFormat="false" ht="10.5" hidden="false" customHeight="false" outlineLevel="0" collapsed="false">
      <c r="A104" s="27" t="s">
        <v>164</v>
      </c>
      <c r="B104" s="27" t="s">
        <v>146</v>
      </c>
      <c r="C104" s="27" t="n">
        <f aca="false">D103+1</f>
        <v>1931</v>
      </c>
      <c r="D104" s="27" t="n">
        <f aca="false">C104+E104-1</f>
        <v>1945</v>
      </c>
      <c r="E104" s="27" t="n">
        <v>15</v>
      </c>
      <c r="F104" s="27" t="s">
        <v>165</v>
      </c>
    </row>
    <row r="105" customFormat="false" ht="10.5" hidden="false" customHeight="false" outlineLevel="0" collapsed="false">
      <c r="A105" s="27" t="s">
        <v>166</v>
      </c>
      <c r="B105" s="27" t="s">
        <v>146</v>
      </c>
      <c r="C105" s="27" t="n">
        <f aca="false">D104+1</f>
        <v>1946</v>
      </c>
      <c r="D105" s="27" t="n">
        <f aca="false">C105+E105-1</f>
        <v>1960</v>
      </c>
      <c r="E105" s="27" t="n">
        <v>15</v>
      </c>
      <c r="F105" s="27" t="s">
        <v>167</v>
      </c>
    </row>
    <row r="106" customFormat="false" ht="10.5" hidden="false" customHeight="false" outlineLevel="0" collapsed="false">
      <c r="A106" s="27" t="s">
        <v>90</v>
      </c>
      <c r="B106" s="27" t="s">
        <v>40</v>
      </c>
      <c r="C106" s="27" t="n">
        <f aca="false">D105+1</f>
        <v>1961</v>
      </c>
      <c r="D106" s="27" t="n">
        <f aca="false">C106+E106-1</f>
        <v>1980</v>
      </c>
      <c r="E106" s="27" t="n">
        <v>20</v>
      </c>
      <c r="F106" s="27" t="s">
        <v>91</v>
      </c>
    </row>
    <row r="107" customFormat="false" ht="21" hidden="false" customHeight="false" outlineLevel="0" collapsed="false">
      <c r="A107" s="27" t="s">
        <v>168</v>
      </c>
      <c r="B107" s="27" t="s">
        <v>86</v>
      </c>
      <c r="C107" s="27" t="n">
        <f aca="false">D106+1</f>
        <v>1981</v>
      </c>
      <c r="D107" s="27" t="n">
        <f aca="false">C107+E107-1</f>
        <v>1981</v>
      </c>
      <c r="E107" s="27" t="n">
        <v>1</v>
      </c>
      <c r="F107" s="27" t="s">
        <v>169</v>
      </c>
    </row>
    <row r="108" customFormat="false" ht="10.5" hidden="false" customHeight="false" outlineLevel="0" collapsed="false">
      <c r="A108" s="27" t="s">
        <v>90</v>
      </c>
      <c r="B108" s="27" t="s">
        <v>57</v>
      </c>
      <c r="C108" s="27" t="n">
        <f aca="false">D107+1</f>
        <v>1982</v>
      </c>
      <c r="D108" s="27" t="n">
        <f aca="false">C108+E108-1</f>
        <v>1993</v>
      </c>
      <c r="E108" s="27" t="n">
        <v>12</v>
      </c>
      <c r="F108" s="27" t="s">
        <v>91</v>
      </c>
    </row>
    <row r="109" customFormat="false" ht="10.5" hidden="false" customHeight="false" outlineLevel="0" collapsed="false">
      <c r="A109" s="27" t="s">
        <v>170</v>
      </c>
      <c r="B109" s="27" t="s">
        <v>40</v>
      </c>
      <c r="C109" s="27" t="n">
        <f aca="false">D108+1</f>
        <v>1994</v>
      </c>
      <c r="D109" s="27" t="n">
        <f aca="false">C109+E109-1</f>
        <v>2013</v>
      </c>
      <c r="E109" s="27" t="n">
        <v>20</v>
      </c>
      <c r="F109" s="27" t="s">
        <v>171</v>
      </c>
    </row>
    <row r="110" customFormat="false" ht="10.5" hidden="false" customHeight="false" outlineLevel="0" collapsed="false">
      <c r="A110" s="27" t="s">
        <v>172</v>
      </c>
      <c r="B110" s="27" t="s">
        <v>40</v>
      </c>
      <c r="C110" s="27" t="n">
        <f aca="false">D109+1</f>
        <v>2014</v>
      </c>
      <c r="D110" s="27" t="n">
        <f aca="false">C110+E110-1</f>
        <v>2033</v>
      </c>
      <c r="E110" s="27" t="n">
        <v>20</v>
      </c>
      <c r="F110" s="27" t="s">
        <v>173</v>
      </c>
    </row>
    <row r="111" customFormat="false" ht="10.5" hidden="false" customHeight="false" outlineLevel="0" collapsed="false">
      <c r="A111" s="27" t="s">
        <v>174</v>
      </c>
      <c r="B111" s="27" t="s">
        <v>175</v>
      </c>
      <c r="C111" s="27" t="n">
        <f aca="false">D110+1</f>
        <v>2034</v>
      </c>
      <c r="D111" s="27" t="n">
        <f aca="false">C111+E111-1</f>
        <v>2058</v>
      </c>
      <c r="E111" s="27" t="n">
        <v>25</v>
      </c>
      <c r="F111" s="27" t="s">
        <v>176</v>
      </c>
    </row>
    <row r="112" customFormat="false" ht="10.5" hidden="false" customHeight="false" outlineLevel="0" collapsed="false">
      <c r="A112" s="27" t="s">
        <v>177</v>
      </c>
      <c r="B112" s="27" t="s">
        <v>57</v>
      </c>
      <c r="C112" s="27" t="n">
        <f aca="false">D111+1</f>
        <v>2059</v>
      </c>
      <c r="D112" s="27" t="n">
        <f aca="false">C112+E112-1</f>
        <v>2070</v>
      </c>
      <c r="E112" s="27" t="n">
        <v>12</v>
      </c>
      <c r="F112" s="27" t="s">
        <v>178</v>
      </c>
    </row>
    <row r="113" customFormat="false" ht="10.5" hidden="false" customHeight="false" outlineLevel="0" collapsed="false">
      <c r="A113" s="27" t="s">
        <v>179</v>
      </c>
      <c r="B113" s="27" t="s">
        <v>83</v>
      </c>
      <c r="C113" s="27" t="n">
        <f aca="false">D112+1</f>
        <v>2071</v>
      </c>
      <c r="D113" s="27" t="n">
        <f aca="false">C113+E113-1</f>
        <v>2140</v>
      </c>
      <c r="E113" s="27" t="n">
        <v>70</v>
      </c>
      <c r="F113" s="27" t="s">
        <v>180</v>
      </c>
    </row>
    <row r="114" customFormat="false" ht="10.5" hidden="false" customHeight="false" outlineLevel="0" collapsed="false">
      <c r="A114" s="27" t="s">
        <v>181</v>
      </c>
      <c r="B114" s="27" t="s">
        <v>49</v>
      </c>
      <c r="C114" s="27" t="n">
        <f aca="false">D113+1</f>
        <v>2141</v>
      </c>
      <c r="D114" s="27" t="n">
        <f aca="false">C114+E114-1</f>
        <v>2190</v>
      </c>
      <c r="E114" s="27" t="n">
        <v>50</v>
      </c>
      <c r="F114" s="27" t="s">
        <v>182</v>
      </c>
    </row>
    <row r="115" customFormat="false" ht="10.5" hidden="false" customHeight="false" outlineLevel="0" collapsed="false">
      <c r="A115" s="27" t="s">
        <v>183</v>
      </c>
      <c r="B115" s="27" t="s">
        <v>57</v>
      </c>
      <c r="C115" s="27" t="n">
        <f aca="false">D114+1</f>
        <v>2191</v>
      </c>
      <c r="D115" s="27" t="n">
        <f aca="false">C115+E115-1</f>
        <v>2202</v>
      </c>
      <c r="E115" s="27" t="n">
        <v>12</v>
      </c>
      <c r="F115" s="27" t="s">
        <v>184</v>
      </c>
    </row>
    <row r="116" customFormat="false" ht="10.5" hidden="false" customHeight="false" outlineLevel="0" collapsed="false">
      <c r="A116" s="27" t="s">
        <v>185</v>
      </c>
      <c r="B116" s="27" t="s">
        <v>83</v>
      </c>
      <c r="C116" s="27" t="n">
        <f aca="false">D115+1</f>
        <v>2203</v>
      </c>
      <c r="D116" s="27" t="n">
        <f aca="false">C116+E116-1</f>
        <v>2272</v>
      </c>
      <c r="E116" s="27" t="n">
        <v>70</v>
      </c>
      <c r="F116" s="27" t="s">
        <v>186</v>
      </c>
    </row>
    <row r="117" customFormat="false" ht="10.5" hidden="false" customHeight="false" outlineLevel="0" collapsed="false">
      <c r="A117" s="27" t="s">
        <v>187</v>
      </c>
      <c r="B117" s="27" t="s">
        <v>93</v>
      </c>
      <c r="C117" s="27" t="n">
        <f aca="false">D116+1</f>
        <v>2273</v>
      </c>
      <c r="D117" s="27" t="n">
        <f aca="false">C117+E117-1</f>
        <v>2332</v>
      </c>
      <c r="E117" s="27" t="n">
        <v>60</v>
      </c>
      <c r="F117" s="27" t="s">
        <v>188</v>
      </c>
    </row>
    <row r="118" customFormat="false" ht="10.5" hidden="false" customHeight="false" outlineLevel="0" collapsed="false">
      <c r="A118" s="27" t="s">
        <v>189</v>
      </c>
      <c r="B118" s="27" t="s">
        <v>93</v>
      </c>
      <c r="C118" s="27" t="n">
        <f aca="false">D117+1</f>
        <v>2333</v>
      </c>
      <c r="D118" s="27" t="n">
        <f aca="false">C118+E118-1</f>
        <v>2392</v>
      </c>
      <c r="E118" s="27" t="n">
        <v>60</v>
      </c>
      <c r="F118" s="27" t="s">
        <v>190</v>
      </c>
    </row>
    <row r="119" customFormat="false" ht="10.5" hidden="false" customHeight="false" outlineLevel="0" collapsed="false">
      <c r="A119" s="27" t="s">
        <v>191</v>
      </c>
      <c r="B119" s="27" t="s">
        <v>93</v>
      </c>
      <c r="C119" s="27" t="n">
        <f aca="false">D118+1</f>
        <v>2393</v>
      </c>
      <c r="D119" s="27" t="n">
        <f aca="false">C119+E119-1</f>
        <v>2452</v>
      </c>
      <c r="E119" s="27" t="n">
        <v>60</v>
      </c>
      <c r="F119" s="27" t="s">
        <v>192</v>
      </c>
    </row>
    <row r="120" customFormat="false" ht="10.5" hidden="false" customHeight="false" outlineLevel="0" collapsed="false">
      <c r="A120" s="27" t="s">
        <v>193</v>
      </c>
      <c r="B120" s="27" t="s">
        <v>49</v>
      </c>
      <c r="C120" s="27" t="n">
        <f aca="false">D119+1</f>
        <v>2453</v>
      </c>
      <c r="D120" s="27" t="n">
        <f aca="false">C120+E120-1</f>
        <v>2502</v>
      </c>
      <c r="E120" s="27" t="n">
        <v>50</v>
      </c>
      <c r="F120" s="27" t="s">
        <v>194</v>
      </c>
    </row>
    <row r="121" customFormat="false" ht="10.5" hidden="false" customHeight="false" outlineLevel="0" collapsed="false">
      <c r="A121" s="27" t="s">
        <v>195</v>
      </c>
      <c r="B121" s="27" t="s">
        <v>49</v>
      </c>
      <c r="C121" s="27" t="n">
        <f aca="false">D120+1</f>
        <v>2503</v>
      </c>
      <c r="D121" s="27" t="n">
        <f aca="false">C121+E121-1</f>
        <v>2552</v>
      </c>
      <c r="E121" s="27" t="n">
        <v>50</v>
      </c>
      <c r="F121" s="27" t="s">
        <v>196</v>
      </c>
    </row>
    <row r="122" customFormat="false" ht="10.5" hidden="false" customHeight="false" outlineLevel="0" collapsed="false">
      <c r="A122" s="27" t="s">
        <v>197</v>
      </c>
      <c r="B122" s="27" t="s">
        <v>67</v>
      </c>
      <c r="C122" s="27" t="n">
        <f aca="false">D121+1</f>
        <v>2553</v>
      </c>
      <c r="D122" s="27" t="n">
        <f aca="false">C122+E122-1</f>
        <v>2557</v>
      </c>
      <c r="E122" s="27" t="n">
        <v>5</v>
      </c>
      <c r="F122" s="27" t="s">
        <v>198</v>
      </c>
    </row>
    <row r="123" customFormat="false" ht="10.5" hidden="false" customHeight="false" outlineLevel="0" collapsed="false">
      <c r="A123" s="27" t="s">
        <v>199</v>
      </c>
      <c r="B123" s="27" t="s">
        <v>67</v>
      </c>
      <c r="C123" s="27" t="n">
        <f aca="false">D122+1</f>
        <v>2558</v>
      </c>
      <c r="D123" s="27" t="n">
        <f aca="false">C123+E123-1</f>
        <v>2562</v>
      </c>
      <c r="E123" s="27" t="n">
        <v>5</v>
      </c>
      <c r="F123" s="27" t="s">
        <v>200</v>
      </c>
    </row>
    <row r="124" customFormat="false" ht="10.5" hidden="false" customHeight="false" outlineLevel="0" collapsed="false">
      <c r="A124" s="27" t="s">
        <v>201</v>
      </c>
      <c r="B124" s="27" t="s">
        <v>108</v>
      </c>
      <c r="C124" s="27" t="n">
        <f aca="false">D123+1</f>
        <v>2563</v>
      </c>
      <c r="D124" s="27" t="n">
        <f aca="false">C124+E124-1</f>
        <v>2566</v>
      </c>
      <c r="E124" s="27" t="n">
        <v>4</v>
      </c>
      <c r="F124" s="27" t="s">
        <v>202</v>
      </c>
    </row>
    <row r="125" customFormat="false" ht="10.5" hidden="false" customHeight="false" outlineLevel="0" collapsed="false">
      <c r="A125" s="27" t="s">
        <v>203</v>
      </c>
      <c r="B125" s="27" t="s">
        <v>71</v>
      </c>
      <c r="C125" s="27" t="n">
        <f aca="false">D124+1</f>
        <v>2567</v>
      </c>
      <c r="D125" s="27" t="n">
        <f aca="false">C125+E125-1</f>
        <v>2568</v>
      </c>
      <c r="E125" s="27" t="n">
        <v>2</v>
      </c>
      <c r="F125" s="27" t="s">
        <v>204</v>
      </c>
    </row>
    <row r="126" customFormat="false" ht="10.5" hidden="false" customHeight="false" outlineLevel="0" collapsed="false">
      <c r="A126" s="27" t="s">
        <v>205</v>
      </c>
      <c r="B126" s="27" t="s">
        <v>86</v>
      </c>
      <c r="C126" s="27" t="n">
        <f aca="false">D125+1</f>
        <v>2569</v>
      </c>
      <c r="D126" s="27" t="n">
        <f aca="false">C126+E126-1</f>
        <v>2569</v>
      </c>
      <c r="E126" s="27" t="n">
        <v>1</v>
      </c>
      <c r="F126" s="27" t="s">
        <v>206</v>
      </c>
    </row>
    <row r="127" customFormat="false" ht="20.85" hidden="false" customHeight="true" outlineLevel="0" collapsed="false">
      <c r="A127" s="27" t="s">
        <v>207</v>
      </c>
      <c r="B127" s="27" t="s">
        <v>86</v>
      </c>
      <c r="C127" s="27" t="n">
        <f aca="false">D126+1</f>
        <v>2570</v>
      </c>
      <c r="D127" s="27" t="n">
        <f aca="false">C127+E127-1</f>
        <v>2570</v>
      </c>
      <c r="E127" s="27" t="n">
        <v>1</v>
      </c>
      <c r="F127" s="27" t="s">
        <v>208</v>
      </c>
    </row>
    <row r="128" customFormat="false" ht="10.5" hidden="false" customHeight="false" outlineLevel="0" collapsed="false">
      <c r="A128" s="27" t="s">
        <v>90</v>
      </c>
      <c r="B128" s="27" t="s">
        <v>209</v>
      </c>
      <c r="C128" s="27" t="n">
        <f aca="false">D127+1</f>
        <v>2571</v>
      </c>
      <c r="D128" s="27" t="n">
        <f aca="false">C128+E128-1</f>
        <v>2607</v>
      </c>
      <c r="E128" s="27" t="n">
        <v>37</v>
      </c>
      <c r="F128" s="27" t="s">
        <v>91</v>
      </c>
    </row>
    <row r="129" customFormat="false" ht="30.6" hidden="false" customHeight="true" outlineLevel="0" collapsed="false">
      <c r="A129" s="27" t="s">
        <v>210</v>
      </c>
      <c r="B129" s="27" t="s">
        <v>86</v>
      </c>
      <c r="C129" s="27" t="n">
        <f aca="false">D128+1</f>
        <v>2608</v>
      </c>
      <c r="D129" s="27" t="n">
        <f aca="false">C129+E129-1</f>
        <v>2608</v>
      </c>
      <c r="E129" s="27" t="n">
        <v>1</v>
      </c>
      <c r="F129" s="27" t="s">
        <v>211</v>
      </c>
    </row>
    <row r="130" customFormat="false" ht="26.25" hidden="false" customHeight="true" outlineLevel="0" collapsed="false">
      <c r="A130" s="27" t="s">
        <v>212</v>
      </c>
      <c r="B130" s="27" t="s">
        <v>86</v>
      </c>
      <c r="C130" s="27" t="n">
        <f aca="false">D129+1</f>
        <v>2609</v>
      </c>
      <c r="D130" s="27" t="n">
        <f aca="false">C130+E130-1</f>
        <v>2609</v>
      </c>
      <c r="E130" s="27" t="n">
        <v>1</v>
      </c>
      <c r="F130" s="27" t="s">
        <v>213</v>
      </c>
    </row>
    <row r="131" customFormat="false" ht="14.25" hidden="false" customHeight="true" outlineLevel="0" collapsed="false">
      <c r="A131" s="27" t="s">
        <v>214</v>
      </c>
      <c r="B131" s="27" t="s">
        <v>86</v>
      </c>
      <c r="C131" s="27" t="n">
        <f aca="false">D130+1</f>
        <v>2610</v>
      </c>
      <c r="D131" s="27" t="n">
        <f aca="false">C131+E131-1</f>
        <v>2610</v>
      </c>
      <c r="E131" s="27" t="n">
        <v>1</v>
      </c>
      <c r="F131" s="27" t="s">
        <v>215</v>
      </c>
    </row>
    <row r="132" customFormat="false" ht="14.25" hidden="false" customHeight="true" outlineLevel="0" collapsed="false">
      <c r="A132" s="27" t="s">
        <v>216</v>
      </c>
      <c r="B132" s="27" t="s">
        <v>175</v>
      </c>
      <c r="C132" s="27" t="n">
        <f aca="false">D131+1</f>
        <v>2611</v>
      </c>
      <c r="D132" s="27" t="n">
        <f aca="false">C132+E132-1</f>
        <v>2635</v>
      </c>
      <c r="E132" s="27" t="n">
        <v>25</v>
      </c>
      <c r="F132" s="27" t="s">
        <v>217</v>
      </c>
    </row>
    <row r="133" customFormat="false" ht="10.5" hidden="false" customHeight="false" outlineLevel="0" collapsed="false">
      <c r="A133" s="27" t="s">
        <v>218</v>
      </c>
      <c r="B133" s="27" t="s">
        <v>175</v>
      </c>
      <c r="C133" s="27" t="n">
        <f aca="false">D132+1</f>
        <v>2636</v>
      </c>
      <c r="D133" s="27" t="n">
        <f aca="false">C133+E133-1</f>
        <v>2660</v>
      </c>
      <c r="E133" s="27" t="n">
        <v>25</v>
      </c>
      <c r="F133" s="27" t="s">
        <v>219</v>
      </c>
    </row>
    <row r="134" customFormat="false" ht="15.75" hidden="false" customHeight="true" outlineLevel="0" collapsed="false">
      <c r="A134" s="27" t="s">
        <v>220</v>
      </c>
      <c r="B134" s="27" t="s">
        <v>86</v>
      </c>
      <c r="C134" s="27" t="n">
        <f aca="false">D133+1</f>
        <v>2661</v>
      </c>
      <c r="D134" s="27" t="n">
        <f aca="false">C134+E134-1</f>
        <v>2661</v>
      </c>
      <c r="E134" s="27" t="n">
        <v>1</v>
      </c>
      <c r="F134" s="27" t="s">
        <v>221</v>
      </c>
    </row>
    <row r="135" customFormat="false" ht="16.5" hidden="false" customHeight="true" outlineLevel="0" collapsed="false">
      <c r="A135" s="27" t="s">
        <v>222</v>
      </c>
      <c r="B135" s="27" t="s">
        <v>86</v>
      </c>
      <c r="C135" s="27" t="n">
        <f aca="false">D134+1</f>
        <v>2662</v>
      </c>
      <c r="D135" s="27" t="n">
        <f aca="false">C135+E135-1</f>
        <v>2662</v>
      </c>
      <c r="E135" s="27" t="n">
        <v>1</v>
      </c>
      <c r="F135" s="27" t="s">
        <v>223</v>
      </c>
    </row>
    <row r="136" customFormat="false" ht="14.25" hidden="false" customHeight="true" outlineLevel="0" collapsed="false">
      <c r="A136" s="27" t="s">
        <v>224</v>
      </c>
      <c r="B136" s="27" t="s">
        <v>86</v>
      </c>
      <c r="C136" s="27" t="n">
        <f aca="false">D135+1</f>
        <v>2663</v>
      </c>
      <c r="D136" s="27" t="n">
        <f aca="false">C136+E136-1</f>
        <v>2663</v>
      </c>
      <c r="E136" s="27" t="n">
        <v>1</v>
      </c>
      <c r="F136" s="27" t="s">
        <v>225</v>
      </c>
    </row>
    <row r="137" customFormat="false" ht="15" hidden="false" customHeight="true" outlineLevel="0" collapsed="false">
      <c r="A137" s="27" t="s">
        <v>226</v>
      </c>
      <c r="B137" s="27" t="s">
        <v>86</v>
      </c>
      <c r="C137" s="27" t="n">
        <f aca="false">D136+1</f>
        <v>2664</v>
      </c>
      <c r="D137" s="27" t="n">
        <f aca="false">C137+E137-1</f>
        <v>2664</v>
      </c>
      <c r="E137" s="27" t="n">
        <v>1</v>
      </c>
      <c r="F137" s="27" t="s">
        <v>227</v>
      </c>
    </row>
    <row r="138" customFormat="false" ht="15" hidden="false" customHeight="true" outlineLevel="0" collapsed="false">
      <c r="A138" s="27" t="s">
        <v>228</v>
      </c>
      <c r="B138" s="27" t="s">
        <v>86</v>
      </c>
      <c r="C138" s="27" t="n">
        <f aca="false">D137+1</f>
        <v>2665</v>
      </c>
      <c r="D138" s="27" t="n">
        <f aca="false">C138+E138-1</f>
        <v>2665</v>
      </c>
      <c r="E138" s="27" t="n">
        <v>1</v>
      </c>
      <c r="F138" s="27" t="s">
        <v>229</v>
      </c>
    </row>
    <row r="139" customFormat="false" ht="10.5" hidden="false" customHeight="false" outlineLevel="0" collapsed="false">
      <c r="A139" s="27" t="s">
        <v>230</v>
      </c>
      <c r="B139" s="27" t="s">
        <v>86</v>
      </c>
      <c r="C139" s="27" t="n">
        <f aca="false">D138+1</f>
        <v>2666</v>
      </c>
      <c r="D139" s="27" t="n">
        <f aca="false">C139+E139-1</f>
        <v>2666</v>
      </c>
      <c r="E139" s="27" t="n">
        <v>1</v>
      </c>
      <c r="F139" s="27" t="s">
        <v>231</v>
      </c>
    </row>
    <row r="140" customFormat="false" ht="10.5" hidden="false" customHeight="false" outlineLevel="0" collapsed="false">
      <c r="A140" s="27" t="s">
        <v>232</v>
      </c>
      <c r="B140" s="27" t="s">
        <v>86</v>
      </c>
      <c r="C140" s="27" t="n">
        <f aca="false">D139+1</f>
        <v>2667</v>
      </c>
      <c r="D140" s="27" t="n">
        <f aca="false">C140+E140-1</f>
        <v>2667</v>
      </c>
      <c r="E140" s="27" t="n">
        <v>1</v>
      </c>
      <c r="F140" s="27" t="s">
        <v>233</v>
      </c>
    </row>
    <row r="141" customFormat="false" ht="14.25" hidden="false" customHeight="true" outlineLevel="0" collapsed="false">
      <c r="A141" s="27" t="s">
        <v>234</v>
      </c>
      <c r="B141" s="27" t="s">
        <v>86</v>
      </c>
      <c r="C141" s="27" t="n">
        <f aca="false">D140+1</f>
        <v>2668</v>
      </c>
      <c r="D141" s="27" t="n">
        <f aca="false">C141+E141-1</f>
        <v>2668</v>
      </c>
      <c r="E141" s="27" t="n">
        <v>1</v>
      </c>
      <c r="F141" s="27" t="s">
        <v>235</v>
      </c>
    </row>
    <row r="142" customFormat="false" ht="10.5" hidden="false" customHeight="false" outlineLevel="0" collapsed="false">
      <c r="A142" s="27" t="s">
        <v>236</v>
      </c>
      <c r="B142" s="27" t="s">
        <v>86</v>
      </c>
      <c r="C142" s="27" t="n">
        <f aca="false">D141+1</f>
        <v>2669</v>
      </c>
      <c r="D142" s="27" t="n">
        <f aca="false">C142+E142-1</f>
        <v>2669</v>
      </c>
      <c r="E142" s="27" t="n">
        <v>1</v>
      </c>
      <c r="F142" s="27" t="s">
        <v>237</v>
      </c>
    </row>
    <row r="143" customFormat="false" ht="10.5" hidden="false" customHeight="false" outlineLevel="0" collapsed="false">
      <c r="A143" s="27" t="s">
        <v>238</v>
      </c>
      <c r="B143" s="27" t="s">
        <v>86</v>
      </c>
      <c r="C143" s="27" t="n">
        <f aca="false">D142+1</f>
        <v>2670</v>
      </c>
      <c r="D143" s="27" t="n">
        <f aca="false">C143+E143-1</f>
        <v>2670</v>
      </c>
      <c r="E143" s="27" t="n">
        <v>1</v>
      </c>
      <c r="F143" s="27" t="s">
        <v>239</v>
      </c>
    </row>
    <row r="144" customFormat="false" ht="10.5" hidden="false" customHeight="false" outlineLevel="0" collapsed="false">
      <c r="A144" s="27" t="s">
        <v>240</v>
      </c>
      <c r="B144" s="27" t="s">
        <v>86</v>
      </c>
      <c r="C144" s="27" t="n">
        <f aca="false">D143+1</f>
        <v>2671</v>
      </c>
      <c r="D144" s="27" t="n">
        <f aca="false">C144+E144-1</f>
        <v>2671</v>
      </c>
      <c r="E144" s="27" t="n">
        <v>1</v>
      </c>
      <c r="F144" s="27" t="s">
        <v>241</v>
      </c>
    </row>
    <row r="145" customFormat="false" ht="10.5" hidden="false" customHeight="false" outlineLevel="0" collapsed="false">
      <c r="A145" s="27" t="s">
        <v>242</v>
      </c>
      <c r="B145" s="27" t="s">
        <v>175</v>
      </c>
      <c r="C145" s="27" t="n">
        <f aca="false">D144+1</f>
        <v>2672</v>
      </c>
      <c r="D145" s="27" t="n">
        <f aca="false">C145+E145-1</f>
        <v>2696</v>
      </c>
      <c r="E145" s="27" t="n">
        <v>25</v>
      </c>
      <c r="F145" s="27" t="s">
        <v>243</v>
      </c>
    </row>
    <row r="146" customFormat="false" ht="10.5" hidden="false" customHeight="false" outlineLevel="0" collapsed="false">
      <c r="A146" s="27" t="s">
        <v>244</v>
      </c>
      <c r="B146" s="27" t="s">
        <v>175</v>
      </c>
      <c r="C146" s="27" t="n">
        <f aca="false">D145+1</f>
        <v>2697</v>
      </c>
      <c r="D146" s="27" t="n">
        <f aca="false">C146+E146-1</f>
        <v>2721</v>
      </c>
      <c r="E146" s="27" t="n">
        <v>25</v>
      </c>
      <c r="F146" s="27" t="s">
        <v>245</v>
      </c>
    </row>
    <row r="147" customFormat="false" ht="10.5" hidden="false" customHeight="false" outlineLevel="0" collapsed="false">
      <c r="A147" s="27" t="s">
        <v>246</v>
      </c>
      <c r="B147" s="27" t="s">
        <v>86</v>
      </c>
      <c r="C147" s="27" t="n">
        <f aca="false">D146+1</f>
        <v>2722</v>
      </c>
      <c r="D147" s="27" t="n">
        <f aca="false">C147+E147-1</f>
        <v>2722</v>
      </c>
      <c r="E147" s="27" t="n">
        <v>1</v>
      </c>
      <c r="F147" s="27" t="s">
        <v>247</v>
      </c>
    </row>
    <row r="148" customFormat="false" ht="10.5" hidden="false" customHeight="false" outlineLevel="0" collapsed="false">
      <c r="A148" s="27" t="s">
        <v>248</v>
      </c>
      <c r="B148" s="27" t="s">
        <v>86</v>
      </c>
      <c r="C148" s="27" t="n">
        <f aca="false">D147+1</f>
        <v>2723</v>
      </c>
      <c r="D148" s="27" t="n">
        <f aca="false">C148+E148-1</f>
        <v>2723</v>
      </c>
      <c r="E148" s="27" t="n">
        <v>1</v>
      </c>
      <c r="F148" s="27" t="s">
        <v>249</v>
      </c>
    </row>
    <row r="149" customFormat="false" ht="10.5" hidden="false" customHeight="false" outlineLevel="0" collapsed="false">
      <c r="A149" s="27" t="s">
        <v>250</v>
      </c>
      <c r="B149" s="27" t="s">
        <v>86</v>
      </c>
      <c r="C149" s="27" t="n">
        <f aca="false">D148+1</f>
        <v>2724</v>
      </c>
      <c r="D149" s="27" t="n">
        <f aca="false">C149+E149-1</f>
        <v>2724</v>
      </c>
      <c r="E149" s="27" t="n">
        <v>1</v>
      </c>
      <c r="F149" s="27" t="s">
        <v>251</v>
      </c>
    </row>
    <row r="150" customFormat="false" ht="10.5" hidden="false" customHeight="false" outlineLevel="0" collapsed="false">
      <c r="A150" s="27" t="s">
        <v>252</v>
      </c>
      <c r="B150" s="27" t="s">
        <v>86</v>
      </c>
      <c r="C150" s="27" t="n">
        <f aca="false">D149+1</f>
        <v>2725</v>
      </c>
      <c r="D150" s="27" t="n">
        <f aca="false">C150+E150-1</f>
        <v>2725</v>
      </c>
      <c r="E150" s="27" t="n">
        <v>1</v>
      </c>
      <c r="F150" s="27" t="s">
        <v>253</v>
      </c>
    </row>
    <row r="151" customFormat="false" ht="10.5" hidden="false" customHeight="false" outlineLevel="0" collapsed="false">
      <c r="A151" s="27" t="s">
        <v>254</v>
      </c>
      <c r="B151" s="27" t="s">
        <v>86</v>
      </c>
      <c r="C151" s="27" t="n">
        <f aca="false">D150+1</f>
        <v>2726</v>
      </c>
      <c r="D151" s="27" t="n">
        <f aca="false">C151+E151-1</f>
        <v>2726</v>
      </c>
      <c r="E151" s="27" t="n">
        <v>1</v>
      </c>
      <c r="F151" s="27" t="s">
        <v>255</v>
      </c>
    </row>
    <row r="152" customFormat="false" ht="10.5" hidden="false" customHeight="false" outlineLevel="0" collapsed="false">
      <c r="A152" s="27" t="s">
        <v>256</v>
      </c>
      <c r="B152" s="27" t="s">
        <v>86</v>
      </c>
      <c r="C152" s="27" t="n">
        <f aca="false">D151+1</f>
        <v>2727</v>
      </c>
      <c r="D152" s="27" t="n">
        <f aca="false">C152+E152-1</f>
        <v>2727</v>
      </c>
      <c r="E152" s="27" t="n">
        <v>1</v>
      </c>
      <c r="F152" s="27" t="s">
        <v>257</v>
      </c>
    </row>
    <row r="153" customFormat="false" ht="10.5" hidden="false" customHeight="false" outlineLevel="0" collapsed="false">
      <c r="A153" s="27" t="s">
        <v>258</v>
      </c>
      <c r="B153" s="27" t="s">
        <v>86</v>
      </c>
      <c r="C153" s="27" t="n">
        <f aca="false">D152+1</f>
        <v>2728</v>
      </c>
      <c r="D153" s="27" t="n">
        <f aca="false">C153+E153-1</f>
        <v>2728</v>
      </c>
      <c r="E153" s="27" t="n">
        <v>1</v>
      </c>
      <c r="F153" s="27" t="s">
        <v>259</v>
      </c>
    </row>
    <row r="154" customFormat="false" ht="10.5" hidden="false" customHeight="false" outlineLevel="0" collapsed="false">
      <c r="A154" s="27" t="s">
        <v>260</v>
      </c>
      <c r="B154" s="27" t="s">
        <v>86</v>
      </c>
      <c r="C154" s="27" t="n">
        <f aca="false">D153+1</f>
        <v>2729</v>
      </c>
      <c r="D154" s="27" t="n">
        <f aca="false">C154+E154-1</f>
        <v>2729</v>
      </c>
      <c r="E154" s="27" t="n">
        <v>1</v>
      </c>
      <c r="F154" s="27" t="s">
        <v>261</v>
      </c>
    </row>
    <row r="155" customFormat="false" ht="10.5" hidden="false" customHeight="false" outlineLevel="0" collapsed="false">
      <c r="A155" s="27" t="s">
        <v>262</v>
      </c>
      <c r="B155" s="27" t="s">
        <v>86</v>
      </c>
      <c r="C155" s="27" t="n">
        <f aca="false">D154+1</f>
        <v>2730</v>
      </c>
      <c r="D155" s="27" t="n">
        <f aca="false">C155+E155-1</f>
        <v>2730</v>
      </c>
      <c r="E155" s="27" t="n">
        <v>1</v>
      </c>
      <c r="F155" s="27" t="s">
        <v>263</v>
      </c>
    </row>
    <row r="156" customFormat="false" ht="10.5" hidden="false" customHeight="false" outlineLevel="0" collapsed="false">
      <c r="A156" s="27" t="s">
        <v>264</v>
      </c>
      <c r="B156" s="27" t="s">
        <v>86</v>
      </c>
      <c r="C156" s="27" t="n">
        <f aca="false">D155+1</f>
        <v>2731</v>
      </c>
      <c r="D156" s="27" t="n">
        <f aca="false">C156+E156-1</f>
        <v>2731</v>
      </c>
      <c r="E156" s="27" t="n">
        <v>1</v>
      </c>
      <c r="F156" s="27" t="s">
        <v>265</v>
      </c>
    </row>
    <row r="157" customFormat="false" ht="10.5" hidden="false" customHeight="false" outlineLevel="0" collapsed="false">
      <c r="A157" s="27" t="s">
        <v>266</v>
      </c>
      <c r="B157" s="27" t="s">
        <v>32</v>
      </c>
      <c r="C157" s="27" t="n">
        <f aca="false">D156+1</f>
        <v>2732</v>
      </c>
      <c r="D157" s="27" t="n">
        <f aca="false">C157+E157-1</f>
        <v>2741</v>
      </c>
      <c r="E157" s="27" t="n">
        <v>10</v>
      </c>
      <c r="F157" s="27" t="s">
        <v>267</v>
      </c>
    </row>
    <row r="158" customFormat="false" ht="10.5" hidden="false" customHeight="false" outlineLevel="0" collapsed="false">
      <c r="A158" s="27" t="s">
        <v>268</v>
      </c>
      <c r="B158" s="27" t="s">
        <v>32</v>
      </c>
      <c r="C158" s="27" t="n">
        <f aca="false">D157+1</f>
        <v>2742</v>
      </c>
      <c r="D158" s="27" t="n">
        <f aca="false">C158+E158-1</f>
        <v>2751</v>
      </c>
      <c r="E158" s="27" t="n">
        <v>10</v>
      </c>
      <c r="F158" s="27" t="s">
        <v>269</v>
      </c>
    </row>
    <row r="159" customFormat="false" ht="10.5" hidden="false" customHeight="false" outlineLevel="0" collapsed="false">
      <c r="A159" s="27" t="s">
        <v>270</v>
      </c>
      <c r="B159" s="27" t="s">
        <v>32</v>
      </c>
      <c r="C159" s="27" t="n">
        <f aca="false">D158+1</f>
        <v>2752</v>
      </c>
      <c r="D159" s="27" t="n">
        <f aca="false">C159+E159-1</f>
        <v>2761</v>
      </c>
      <c r="E159" s="27" t="n">
        <v>10</v>
      </c>
      <c r="F159" s="27" t="s">
        <v>271</v>
      </c>
    </row>
    <row r="160" customFormat="false" ht="10.5" hidden="false" customHeight="false" outlineLevel="0" collapsed="false">
      <c r="A160" s="27" t="s">
        <v>272</v>
      </c>
      <c r="B160" s="27" t="s">
        <v>32</v>
      </c>
      <c r="C160" s="27" t="n">
        <f aca="false">D159+1</f>
        <v>2762</v>
      </c>
      <c r="D160" s="27" t="n">
        <f aca="false">C160+E160-1</f>
        <v>2771</v>
      </c>
      <c r="E160" s="27" t="n">
        <v>10</v>
      </c>
      <c r="F160" s="27" t="s">
        <v>273</v>
      </c>
    </row>
    <row r="161" customFormat="false" ht="10.5" hidden="false" customHeight="false" outlineLevel="0" collapsed="false">
      <c r="A161" s="27" t="s">
        <v>274</v>
      </c>
      <c r="B161" s="27" t="s">
        <v>275</v>
      </c>
      <c r="C161" s="27" t="n">
        <f aca="false">D160+1</f>
        <v>2772</v>
      </c>
      <c r="D161" s="27" t="n">
        <f aca="false">C161+E161-1</f>
        <v>2791</v>
      </c>
      <c r="E161" s="27" t="n">
        <v>20</v>
      </c>
      <c r="F161" s="27" t="s">
        <v>276</v>
      </c>
    </row>
    <row r="162" customFormat="false" ht="30.6" hidden="false" customHeight="true" outlineLevel="0" collapsed="false">
      <c r="A162" s="27" t="s">
        <v>277</v>
      </c>
      <c r="B162" s="27" t="s">
        <v>57</v>
      </c>
      <c r="C162" s="27" t="n">
        <f aca="false">D161+1</f>
        <v>2792</v>
      </c>
      <c r="D162" s="27" t="n">
        <f aca="false">C162+E162-1</f>
        <v>2803</v>
      </c>
      <c r="E162" s="27" t="n">
        <v>12</v>
      </c>
      <c r="F162" s="27" t="s">
        <v>278</v>
      </c>
    </row>
    <row r="163" customFormat="false" ht="10.5" hidden="false" customHeight="false" outlineLevel="0" collapsed="false">
      <c r="A163" s="27" t="s">
        <v>279</v>
      </c>
      <c r="B163" s="27" t="s">
        <v>83</v>
      </c>
      <c r="C163" s="27" t="n">
        <f aca="false">D162+1</f>
        <v>2804</v>
      </c>
      <c r="D163" s="27" t="n">
        <f aca="false">C163+E163-1</f>
        <v>2873</v>
      </c>
      <c r="E163" s="27" t="n">
        <v>70</v>
      </c>
      <c r="F163" s="27" t="s">
        <v>280</v>
      </c>
    </row>
    <row r="164" customFormat="false" ht="10.5" hidden="false" customHeight="false" outlineLevel="0" collapsed="false">
      <c r="A164" s="27" t="s">
        <v>281</v>
      </c>
      <c r="B164" s="27" t="s">
        <v>93</v>
      </c>
      <c r="C164" s="27" t="n">
        <f aca="false">D163+1</f>
        <v>2874</v>
      </c>
      <c r="D164" s="27" t="n">
        <f aca="false">C164+E164-1</f>
        <v>2933</v>
      </c>
      <c r="E164" s="27" t="n">
        <v>60</v>
      </c>
      <c r="F164" s="27" t="s">
        <v>282</v>
      </c>
    </row>
    <row r="165" customFormat="false" ht="10.5" hidden="false" customHeight="false" outlineLevel="0" collapsed="false">
      <c r="A165" s="27" t="s">
        <v>283</v>
      </c>
      <c r="B165" s="27" t="s">
        <v>93</v>
      </c>
      <c r="C165" s="27" t="n">
        <f aca="false">D164+1</f>
        <v>2934</v>
      </c>
      <c r="D165" s="27" t="n">
        <f aca="false">C165+E165-1</f>
        <v>2993</v>
      </c>
      <c r="E165" s="27" t="n">
        <v>60</v>
      </c>
      <c r="F165" s="27" t="s">
        <v>284</v>
      </c>
    </row>
    <row r="166" customFormat="false" ht="10.5" hidden="false" customHeight="false" outlineLevel="0" collapsed="false">
      <c r="A166" s="27" t="s">
        <v>285</v>
      </c>
      <c r="B166" s="27" t="s">
        <v>93</v>
      </c>
      <c r="C166" s="27" t="n">
        <f aca="false">D165+1</f>
        <v>2994</v>
      </c>
      <c r="D166" s="27" t="n">
        <f aca="false">C166+E166-1</f>
        <v>3053</v>
      </c>
      <c r="E166" s="27" t="n">
        <v>60</v>
      </c>
      <c r="F166" s="27" t="s">
        <v>286</v>
      </c>
    </row>
    <row r="167" customFormat="false" ht="10.5" hidden="false" customHeight="false" outlineLevel="0" collapsed="false">
      <c r="A167" s="27" t="s">
        <v>287</v>
      </c>
      <c r="B167" s="27" t="s">
        <v>49</v>
      </c>
      <c r="C167" s="27" t="n">
        <f aca="false">D166+1</f>
        <v>3054</v>
      </c>
      <c r="D167" s="27" t="n">
        <f aca="false">C167+E167-1</f>
        <v>3103</v>
      </c>
      <c r="E167" s="27" t="n">
        <v>50</v>
      </c>
      <c r="F167" s="27" t="s">
        <v>288</v>
      </c>
    </row>
    <row r="168" customFormat="false" ht="10.5" hidden="false" customHeight="false" outlineLevel="0" collapsed="false">
      <c r="A168" s="27" t="s">
        <v>289</v>
      </c>
      <c r="B168" s="27" t="s">
        <v>49</v>
      </c>
      <c r="C168" s="27" t="n">
        <f aca="false">D167+1</f>
        <v>3104</v>
      </c>
      <c r="D168" s="27" t="n">
        <f aca="false">C168+E168-1</f>
        <v>3153</v>
      </c>
      <c r="E168" s="27" t="n">
        <v>50</v>
      </c>
      <c r="F168" s="27" t="s">
        <v>290</v>
      </c>
    </row>
    <row r="169" customFormat="false" ht="10.5" hidden="false" customHeight="false" outlineLevel="0" collapsed="false">
      <c r="A169" s="27" t="s">
        <v>291</v>
      </c>
      <c r="B169" s="27" t="s">
        <v>67</v>
      </c>
      <c r="C169" s="27" t="n">
        <f aca="false">D168+1</f>
        <v>3154</v>
      </c>
      <c r="D169" s="27" t="n">
        <f aca="false">C169+E169-1</f>
        <v>3158</v>
      </c>
      <c r="E169" s="27" t="n">
        <v>5</v>
      </c>
      <c r="F169" s="27" t="s">
        <v>292</v>
      </c>
    </row>
    <row r="170" customFormat="false" ht="10.5" hidden="false" customHeight="false" outlineLevel="0" collapsed="false">
      <c r="A170" s="27" t="s">
        <v>293</v>
      </c>
      <c r="B170" s="27" t="s">
        <v>67</v>
      </c>
      <c r="C170" s="27" t="n">
        <f aca="false">D169+1</f>
        <v>3159</v>
      </c>
      <c r="D170" s="27" t="n">
        <f aca="false">C170+E170-1</f>
        <v>3163</v>
      </c>
      <c r="E170" s="27" t="n">
        <v>5</v>
      </c>
      <c r="F170" s="27" t="s">
        <v>294</v>
      </c>
    </row>
    <row r="171" customFormat="false" ht="10.5" hidden="false" customHeight="false" outlineLevel="0" collapsed="false">
      <c r="A171" s="27" t="s">
        <v>295</v>
      </c>
      <c r="B171" s="27" t="s">
        <v>108</v>
      </c>
      <c r="C171" s="27" t="n">
        <f aca="false">D170+1</f>
        <v>3164</v>
      </c>
      <c r="D171" s="27" t="n">
        <f aca="false">C171+E171-1</f>
        <v>3167</v>
      </c>
      <c r="E171" s="27" t="n">
        <v>4</v>
      </c>
      <c r="F171" s="27" t="s">
        <v>296</v>
      </c>
    </row>
    <row r="172" customFormat="false" ht="10.5" hidden="false" customHeight="false" outlineLevel="0" collapsed="false">
      <c r="A172" s="27" t="s">
        <v>297</v>
      </c>
      <c r="B172" s="27" t="s">
        <v>71</v>
      </c>
      <c r="C172" s="27" t="n">
        <f aca="false">D171+1</f>
        <v>3168</v>
      </c>
      <c r="D172" s="27" t="n">
        <f aca="false">C172+E172-1</f>
        <v>3169</v>
      </c>
      <c r="E172" s="27" t="n">
        <v>2</v>
      </c>
      <c r="F172" s="27" t="s">
        <v>298</v>
      </c>
    </row>
    <row r="173" customFormat="false" ht="10.5" hidden="false" customHeight="false" outlineLevel="0" collapsed="false">
      <c r="A173" s="27" t="s">
        <v>90</v>
      </c>
      <c r="B173" s="27" t="s">
        <v>299</v>
      </c>
      <c r="C173" s="27" t="n">
        <f aca="false">D172+1</f>
        <v>3170</v>
      </c>
      <c r="D173" s="27" t="n">
        <f aca="false">C173+E173-1</f>
        <v>3203</v>
      </c>
      <c r="E173" s="27" t="n">
        <v>34</v>
      </c>
      <c r="F173" s="27" t="s">
        <v>300</v>
      </c>
    </row>
    <row r="174" customFormat="false" ht="30.6" hidden="false" customHeight="true" outlineLevel="0" collapsed="false">
      <c r="A174" s="27" t="s">
        <v>301</v>
      </c>
      <c r="B174" s="27" t="s">
        <v>57</v>
      </c>
      <c r="C174" s="27" t="n">
        <f aca="false">D173+1</f>
        <v>3204</v>
      </c>
      <c r="D174" s="27" t="n">
        <f aca="false">C174+E174-1</f>
        <v>3215</v>
      </c>
      <c r="E174" s="27" t="n">
        <v>12</v>
      </c>
      <c r="F174" s="27" t="s">
        <v>302</v>
      </c>
    </row>
    <row r="175" customFormat="false" ht="10.5" hidden="false" customHeight="false" outlineLevel="0" collapsed="false">
      <c r="A175" s="27" t="s">
        <v>303</v>
      </c>
      <c r="B175" s="27" t="s">
        <v>83</v>
      </c>
      <c r="C175" s="27" t="n">
        <f aca="false">D174+1</f>
        <v>3216</v>
      </c>
      <c r="D175" s="27" t="n">
        <f aca="false">C175+E175-1</f>
        <v>3285</v>
      </c>
      <c r="E175" s="27" t="n">
        <v>70</v>
      </c>
      <c r="F175" s="27" t="s">
        <v>304</v>
      </c>
    </row>
    <row r="176" customFormat="false" ht="10.5" hidden="false" customHeight="false" outlineLevel="0" collapsed="false">
      <c r="A176" s="27" t="s">
        <v>305</v>
      </c>
      <c r="B176" s="27" t="s">
        <v>93</v>
      </c>
      <c r="C176" s="27" t="n">
        <f aca="false">D175+1</f>
        <v>3286</v>
      </c>
      <c r="D176" s="27" t="n">
        <f aca="false">C176+E176-1</f>
        <v>3345</v>
      </c>
      <c r="E176" s="27" t="n">
        <v>60</v>
      </c>
      <c r="F176" s="27" t="s">
        <v>306</v>
      </c>
    </row>
    <row r="177" customFormat="false" ht="10.5" hidden="false" customHeight="false" outlineLevel="0" collapsed="false">
      <c r="A177" s="27" t="s">
        <v>307</v>
      </c>
      <c r="B177" s="27" t="s">
        <v>93</v>
      </c>
      <c r="C177" s="27" t="n">
        <f aca="false">D176+1</f>
        <v>3346</v>
      </c>
      <c r="D177" s="27" t="n">
        <f aca="false">C177+E177-1</f>
        <v>3405</v>
      </c>
      <c r="E177" s="27" t="n">
        <v>60</v>
      </c>
      <c r="F177" s="27" t="s">
        <v>308</v>
      </c>
    </row>
    <row r="178" customFormat="false" ht="10.5" hidden="false" customHeight="false" outlineLevel="0" collapsed="false">
      <c r="A178" s="27" t="s">
        <v>309</v>
      </c>
      <c r="B178" s="27" t="s">
        <v>93</v>
      </c>
      <c r="C178" s="27" t="n">
        <f aca="false">D177+1</f>
        <v>3406</v>
      </c>
      <c r="D178" s="27" t="n">
        <f aca="false">C178+E178-1</f>
        <v>3465</v>
      </c>
      <c r="E178" s="27" t="n">
        <v>60</v>
      </c>
      <c r="F178" s="27" t="s">
        <v>310</v>
      </c>
    </row>
    <row r="179" customFormat="false" ht="10.5" hidden="false" customHeight="false" outlineLevel="0" collapsed="false">
      <c r="A179" s="27" t="s">
        <v>311</v>
      </c>
      <c r="B179" s="27" t="s">
        <v>49</v>
      </c>
      <c r="C179" s="27" t="n">
        <f aca="false">D178+1</f>
        <v>3466</v>
      </c>
      <c r="D179" s="27" t="n">
        <f aca="false">C179+E179-1</f>
        <v>3515</v>
      </c>
      <c r="E179" s="27" t="n">
        <v>50</v>
      </c>
      <c r="F179" s="27" t="s">
        <v>312</v>
      </c>
    </row>
    <row r="180" customFormat="false" ht="10.5" hidden="false" customHeight="false" outlineLevel="0" collapsed="false">
      <c r="A180" s="27" t="s">
        <v>313</v>
      </c>
      <c r="B180" s="27" t="s">
        <v>49</v>
      </c>
      <c r="C180" s="27" t="n">
        <f aca="false">D179+1</f>
        <v>3516</v>
      </c>
      <c r="D180" s="27" t="n">
        <f aca="false">C180+E180-1</f>
        <v>3565</v>
      </c>
      <c r="E180" s="27" t="n">
        <v>50</v>
      </c>
      <c r="F180" s="27" t="s">
        <v>314</v>
      </c>
    </row>
    <row r="181" customFormat="false" ht="10.5" hidden="false" customHeight="false" outlineLevel="0" collapsed="false">
      <c r="A181" s="27" t="s">
        <v>315</v>
      </c>
      <c r="B181" s="27" t="s">
        <v>67</v>
      </c>
      <c r="C181" s="27" t="n">
        <f aca="false">D180+1</f>
        <v>3566</v>
      </c>
      <c r="D181" s="27" t="n">
        <f aca="false">C181+E181-1</f>
        <v>3570</v>
      </c>
      <c r="E181" s="27" t="n">
        <v>5</v>
      </c>
      <c r="F181" s="27" t="s">
        <v>316</v>
      </c>
    </row>
    <row r="182" customFormat="false" ht="10.5" hidden="false" customHeight="false" outlineLevel="0" collapsed="false">
      <c r="A182" s="27" t="s">
        <v>317</v>
      </c>
      <c r="B182" s="27" t="s">
        <v>67</v>
      </c>
      <c r="C182" s="27" t="n">
        <f aca="false">D181+1</f>
        <v>3571</v>
      </c>
      <c r="D182" s="27" t="n">
        <f aca="false">C182+E182-1</f>
        <v>3575</v>
      </c>
      <c r="E182" s="27" t="n">
        <v>5</v>
      </c>
      <c r="F182" s="27" t="s">
        <v>318</v>
      </c>
    </row>
    <row r="183" customFormat="false" ht="10.5" hidden="false" customHeight="false" outlineLevel="0" collapsed="false">
      <c r="A183" s="27" t="s">
        <v>319</v>
      </c>
      <c r="B183" s="27" t="s">
        <v>108</v>
      </c>
      <c r="C183" s="27" t="n">
        <f aca="false">D182+1</f>
        <v>3576</v>
      </c>
      <c r="D183" s="27" t="n">
        <f aca="false">C183+E183-1</f>
        <v>3579</v>
      </c>
      <c r="E183" s="27" t="n">
        <v>4</v>
      </c>
      <c r="F183" s="27" t="s">
        <v>320</v>
      </c>
    </row>
    <row r="184" customFormat="false" ht="10.5" hidden="false" customHeight="false" outlineLevel="0" collapsed="false">
      <c r="A184" s="27" t="s">
        <v>321</v>
      </c>
      <c r="B184" s="27" t="s">
        <v>71</v>
      </c>
      <c r="C184" s="27" t="n">
        <f aca="false">D183+1</f>
        <v>3580</v>
      </c>
      <c r="D184" s="27" t="n">
        <f aca="false">C184+E184-1</f>
        <v>3581</v>
      </c>
      <c r="E184" s="27" t="n">
        <v>2</v>
      </c>
      <c r="F184" s="27" t="s">
        <v>322</v>
      </c>
    </row>
    <row r="185" customFormat="false" ht="10.5" hidden="false" customHeight="false" outlineLevel="0" collapsed="false">
      <c r="A185" s="27" t="s">
        <v>90</v>
      </c>
      <c r="B185" s="27" t="s">
        <v>90</v>
      </c>
      <c r="C185" s="27" t="n">
        <f aca="false">D184+1</f>
        <v>3582</v>
      </c>
      <c r="D185" s="27" t="n">
        <f aca="false">C185+E185-1</f>
        <v>3615</v>
      </c>
      <c r="E185" s="27" t="n">
        <v>34</v>
      </c>
      <c r="F185" s="27" t="s">
        <v>300</v>
      </c>
    </row>
    <row r="186" customFormat="false" ht="30.6" hidden="false" customHeight="true" outlineLevel="0" collapsed="false">
      <c r="A186" s="27" t="s">
        <v>323</v>
      </c>
      <c r="B186" s="27" t="s">
        <v>57</v>
      </c>
      <c r="C186" s="27" t="n">
        <f aca="false">D185+1</f>
        <v>3616</v>
      </c>
      <c r="D186" s="27" t="n">
        <f aca="false">C186+E186-1</f>
        <v>3627</v>
      </c>
      <c r="E186" s="27" t="n">
        <v>12</v>
      </c>
      <c r="F186" s="27" t="s">
        <v>324</v>
      </c>
    </row>
    <row r="187" customFormat="false" ht="10.5" hidden="false" customHeight="false" outlineLevel="0" collapsed="false">
      <c r="A187" s="27" t="s">
        <v>325</v>
      </c>
      <c r="B187" s="27" t="s">
        <v>83</v>
      </c>
      <c r="C187" s="27" t="n">
        <f aca="false">D186+1</f>
        <v>3628</v>
      </c>
      <c r="D187" s="27" t="n">
        <f aca="false">C187+E187-1</f>
        <v>3697</v>
      </c>
      <c r="E187" s="27" t="n">
        <v>70</v>
      </c>
      <c r="F187" s="27" t="s">
        <v>326</v>
      </c>
    </row>
    <row r="188" customFormat="false" ht="10.5" hidden="false" customHeight="false" outlineLevel="0" collapsed="false">
      <c r="A188" s="27" t="s">
        <v>327</v>
      </c>
      <c r="B188" s="27" t="s">
        <v>93</v>
      </c>
      <c r="C188" s="27" t="n">
        <f aca="false">D187+1</f>
        <v>3698</v>
      </c>
      <c r="D188" s="27" t="n">
        <f aca="false">C188+E188-1</f>
        <v>3757</v>
      </c>
      <c r="E188" s="27" t="n">
        <v>60</v>
      </c>
      <c r="F188" s="27" t="s">
        <v>328</v>
      </c>
    </row>
    <row r="189" customFormat="false" ht="10.5" hidden="false" customHeight="false" outlineLevel="0" collapsed="false">
      <c r="A189" s="27" t="s">
        <v>329</v>
      </c>
      <c r="B189" s="27" t="s">
        <v>93</v>
      </c>
      <c r="C189" s="27" t="n">
        <f aca="false">D188+1</f>
        <v>3758</v>
      </c>
      <c r="D189" s="27" t="n">
        <f aca="false">C189+E189-1</f>
        <v>3817</v>
      </c>
      <c r="E189" s="27" t="n">
        <v>60</v>
      </c>
      <c r="F189" s="27" t="s">
        <v>330</v>
      </c>
    </row>
    <row r="190" customFormat="false" ht="10.5" hidden="false" customHeight="false" outlineLevel="0" collapsed="false">
      <c r="A190" s="27" t="s">
        <v>331</v>
      </c>
      <c r="B190" s="27" t="s">
        <v>93</v>
      </c>
      <c r="C190" s="27" t="n">
        <f aca="false">D189+1</f>
        <v>3818</v>
      </c>
      <c r="D190" s="27" t="n">
        <f aca="false">C190+E190-1</f>
        <v>3877</v>
      </c>
      <c r="E190" s="27" t="n">
        <v>60</v>
      </c>
      <c r="F190" s="27" t="s">
        <v>332</v>
      </c>
    </row>
    <row r="191" customFormat="false" ht="10.5" hidden="false" customHeight="false" outlineLevel="0" collapsed="false">
      <c r="A191" s="27" t="s">
        <v>333</v>
      </c>
      <c r="B191" s="27" t="s">
        <v>49</v>
      </c>
      <c r="C191" s="27" t="n">
        <f aca="false">D190+1</f>
        <v>3878</v>
      </c>
      <c r="D191" s="27" t="n">
        <f aca="false">C191+E191-1</f>
        <v>3927</v>
      </c>
      <c r="E191" s="27" t="n">
        <v>50</v>
      </c>
      <c r="F191" s="27" t="s">
        <v>334</v>
      </c>
    </row>
    <row r="192" customFormat="false" ht="10.5" hidden="false" customHeight="false" outlineLevel="0" collapsed="false">
      <c r="A192" s="27" t="s">
        <v>335</v>
      </c>
      <c r="B192" s="27" t="s">
        <v>49</v>
      </c>
      <c r="C192" s="27" t="n">
        <f aca="false">D191+1</f>
        <v>3928</v>
      </c>
      <c r="D192" s="27" t="n">
        <f aca="false">C192+E192-1</f>
        <v>3977</v>
      </c>
      <c r="E192" s="27" t="n">
        <v>50</v>
      </c>
      <c r="F192" s="27" t="s">
        <v>336</v>
      </c>
    </row>
    <row r="193" customFormat="false" ht="10.5" hidden="false" customHeight="false" outlineLevel="0" collapsed="false">
      <c r="A193" s="27" t="s">
        <v>337</v>
      </c>
      <c r="B193" s="27" t="s">
        <v>67</v>
      </c>
      <c r="C193" s="27" t="n">
        <f aca="false">D192+1</f>
        <v>3978</v>
      </c>
      <c r="D193" s="27" t="n">
        <f aca="false">C193+E193-1</f>
        <v>3982</v>
      </c>
      <c r="E193" s="27" t="n">
        <v>5</v>
      </c>
      <c r="F193" s="27" t="s">
        <v>338</v>
      </c>
    </row>
    <row r="194" customFormat="false" ht="10.5" hidden="false" customHeight="false" outlineLevel="0" collapsed="false">
      <c r="A194" s="27" t="s">
        <v>339</v>
      </c>
      <c r="B194" s="27" t="s">
        <v>67</v>
      </c>
      <c r="C194" s="27" t="n">
        <f aca="false">D193+1</f>
        <v>3983</v>
      </c>
      <c r="D194" s="27" t="n">
        <f aca="false">C194+E194-1</f>
        <v>3987</v>
      </c>
      <c r="E194" s="27" t="n">
        <v>5</v>
      </c>
      <c r="F194" s="27" t="s">
        <v>340</v>
      </c>
    </row>
    <row r="195" customFormat="false" ht="10.5" hidden="false" customHeight="false" outlineLevel="0" collapsed="false">
      <c r="A195" s="27" t="s">
        <v>341</v>
      </c>
      <c r="B195" s="27" t="s">
        <v>108</v>
      </c>
      <c r="C195" s="27" t="n">
        <f aca="false">D194+1</f>
        <v>3988</v>
      </c>
      <c r="D195" s="27" t="n">
        <f aca="false">C195+E195-1</f>
        <v>3991</v>
      </c>
      <c r="E195" s="27" t="n">
        <v>4</v>
      </c>
      <c r="F195" s="27" t="s">
        <v>342</v>
      </c>
    </row>
    <row r="196" customFormat="false" ht="10.5" hidden="false" customHeight="false" outlineLevel="0" collapsed="false">
      <c r="A196" s="27" t="s">
        <v>343</v>
      </c>
      <c r="B196" s="27" t="s">
        <v>71</v>
      </c>
      <c r="C196" s="27" t="n">
        <f aca="false">D195+1</f>
        <v>3992</v>
      </c>
      <c r="D196" s="27" t="n">
        <f aca="false">C196+E196-1</f>
        <v>3993</v>
      </c>
      <c r="E196" s="27" t="n">
        <v>2</v>
      </c>
      <c r="F196" s="27" t="s">
        <v>344</v>
      </c>
    </row>
    <row r="197" customFormat="false" ht="10.5" hidden="false" customHeight="false" outlineLevel="0" collapsed="false">
      <c r="A197" s="27" t="s">
        <v>90</v>
      </c>
      <c r="B197" s="27" t="s">
        <v>299</v>
      </c>
      <c r="C197" s="27" t="n">
        <f aca="false">D196+1</f>
        <v>3994</v>
      </c>
      <c r="D197" s="27" t="n">
        <f aca="false">C197+E197-1</f>
        <v>4027</v>
      </c>
      <c r="E197" s="27" t="n">
        <v>34</v>
      </c>
      <c r="F197" s="27" t="s">
        <v>90</v>
      </c>
    </row>
    <row r="198" customFormat="false" ht="10.5" hidden="false" customHeight="false" outlineLevel="0" collapsed="false">
      <c r="A198" s="27" t="s">
        <v>345</v>
      </c>
      <c r="B198" s="27" t="s">
        <v>67</v>
      </c>
      <c r="C198" s="27" t="n">
        <f aca="false">D197+1</f>
        <v>4028</v>
      </c>
      <c r="D198" s="27" t="n">
        <f aca="false">C198+E198-1</f>
        <v>4032</v>
      </c>
      <c r="E198" s="27" t="n">
        <v>5</v>
      </c>
      <c r="F198" s="27" t="s">
        <v>346</v>
      </c>
    </row>
    <row r="199" customFormat="false" ht="10.5" hidden="false" customHeight="false" outlineLevel="0" collapsed="false">
      <c r="A199" s="27" t="s">
        <v>347</v>
      </c>
      <c r="B199" s="27" t="s">
        <v>348</v>
      </c>
      <c r="C199" s="27" t="n">
        <f aca="false">D198+1</f>
        <v>4033</v>
      </c>
      <c r="D199" s="27" t="n">
        <f aca="false">C199+E199-1</f>
        <v>4047</v>
      </c>
      <c r="E199" s="27" t="n">
        <v>15</v>
      </c>
      <c r="F199" s="27" t="s">
        <v>349</v>
      </c>
    </row>
    <row r="200" customFormat="false" ht="10.5" hidden="false" customHeight="false" outlineLevel="0" collapsed="false">
      <c r="A200" s="27" t="s">
        <v>350</v>
      </c>
      <c r="B200" s="27" t="s">
        <v>351</v>
      </c>
      <c r="C200" s="27" t="n">
        <f aca="false">D199+1</f>
        <v>4048</v>
      </c>
      <c r="D200" s="27" t="n">
        <f aca="false">C200+E200-1</f>
        <v>4050</v>
      </c>
      <c r="E200" s="27" t="n">
        <v>3</v>
      </c>
      <c r="F200" s="27" t="s">
        <v>352</v>
      </c>
    </row>
    <row r="201" customFormat="false" ht="10.5" hidden="false" customHeight="false" outlineLevel="0" collapsed="false">
      <c r="A201" s="28" t="s">
        <v>90</v>
      </c>
      <c r="B201" s="28" t="s">
        <v>25</v>
      </c>
      <c r="C201" s="27" t="n">
        <f aca="false">D200+1</f>
        <v>4051</v>
      </c>
      <c r="D201" s="27" t="n">
        <f aca="false">C201+E201-1</f>
        <v>4090</v>
      </c>
      <c r="E201" s="28" t="n">
        <v>40</v>
      </c>
      <c r="F201" s="28" t="s">
        <v>90</v>
      </c>
    </row>
    <row r="202" customFormat="false" ht="10.5" hidden="false" customHeight="false" outlineLevel="0" collapsed="false">
      <c r="A202" s="28" t="s">
        <v>353</v>
      </c>
      <c r="B202" s="28" t="s">
        <v>57</v>
      </c>
      <c r="C202" s="27" t="n">
        <f aca="false">D201+1</f>
        <v>4091</v>
      </c>
      <c r="D202" s="27" t="n">
        <f aca="false">C202+E202-1</f>
        <v>4102</v>
      </c>
      <c r="E202" s="28" t="n">
        <v>12</v>
      </c>
      <c r="F202" s="28" t="s">
        <v>354</v>
      </c>
    </row>
    <row r="203" customFormat="false" ht="10.5" hidden="false" customHeight="false" outlineLevel="0" collapsed="false">
      <c r="A203" s="28" t="s">
        <v>355</v>
      </c>
      <c r="B203" s="28" t="s">
        <v>57</v>
      </c>
      <c r="C203" s="27" t="n">
        <f aca="false">D202+1</f>
        <v>4103</v>
      </c>
      <c r="D203" s="27" t="n">
        <f aca="false">C203+E203-1</f>
        <v>4114</v>
      </c>
      <c r="E203" s="28" t="n">
        <v>12</v>
      </c>
      <c r="F203" s="28" t="s">
        <v>356</v>
      </c>
    </row>
    <row r="204" customFormat="false" ht="10.5" hidden="false" customHeight="false" outlineLevel="0" collapsed="false">
      <c r="A204" s="28" t="s">
        <v>357</v>
      </c>
      <c r="B204" s="28" t="s">
        <v>57</v>
      </c>
      <c r="C204" s="27" t="n">
        <f aca="false">D203+1</f>
        <v>4115</v>
      </c>
      <c r="D204" s="27" t="n">
        <f aca="false">C204+E204-1</f>
        <v>4126</v>
      </c>
      <c r="E204" s="28" t="n">
        <v>12</v>
      </c>
      <c r="F204" s="28" t="s">
        <v>358</v>
      </c>
      <c r="H204" s="3"/>
    </row>
    <row r="205" customFormat="false" ht="10.5" hidden="false" customHeight="false" outlineLevel="0" collapsed="false">
      <c r="A205" s="28" t="s">
        <v>90</v>
      </c>
      <c r="B205" s="28" t="s">
        <v>71</v>
      </c>
      <c r="C205" s="27" t="n">
        <f aca="false">D204+1</f>
        <v>4127</v>
      </c>
      <c r="D205" s="27" t="n">
        <f aca="false">C205+E205-1</f>
        <v>4128</v>
      </c>
      <c r="E205" s="28" t="n">
        <v>2</v>
      </c>
      <c r="F205" s="28" t="s">
        <v>91</v>
      </c>
      <c r="H205" s="3"/>
    </row>
    <row r="206" customFormat="false" ht="10.5" hidden="false" customHeight="false" outlineLevel="0" collapsed="false">
      <c r="A206" s="28" t="s">
        <v>90</v>
      </c>
      <c r="B206" s="28" t="s">
        <v>67</v>
      </c>
      <c r="C206" s="27" t="n">
        <f aca="false">D205+1</f>
        <v>4129</v>
      </c>
      <c r="D206" s="27" t="n">
        <f aca="false">C206+E206-1</f>
        <v>4133</v>
      </c>
      <c r="E206" s="28" t="n">
        <v>5</v>
      </c>
      <c r="F206" s="28" t="s">
        <v>91</v>
      </c>
      <c r="H206" s="3"/>
    </row>
    <row r="207" customFormat="false" ht="10.5" hidden="false" customHeight="false" outlineLevel="0" collapsed="false">
      <c r="A207" s="28" t="s">
        <v>90</v>
      </c>
      <c r="B207" s="28" t="s">
        <v>71</v>
      </c>
      <c r="C207" s="27" t="n">
        <f aca="false">D206+1</f>
        <v>4134</v>
      </c>
      <c r="D207" s="27" t="n">
        <f aca="false">C207+E207-1</f>
        <v>4135</v>
      </c>
      <c r="E207" s="28" t="n">
        <v>2</v>
      </c>
      <c r="F207" s="28" t="s">
        <v>91</v>
      </c>
      <c r="H207" s="3"/>
    </row>
    <row r="208" customFormat="false" ht="10.5" hidden="false" customHeight="false" outlineLevel="0" collapsed="false">
      <c r="A208" s="28" t="s">
        <v>359</v>
      </c>
      <c r="B208" s="28" t="s">
        <v>25</v>
      </c>
      <c r="C208" s="27" t="n">
        <f aca="false">D207+1</f>
        <v>4136</v>
      </c>
      <c r="D208" s="27" t="n">
        <f aca="false">C208+E208-1</f>
        <v>4175</v>
      </c>
      <c r="E208" s="28" t="n">
        <v>40</v>
      </c>
      <c r="F208" s="28" t="s">
        <v>360</v>
      </c>
      <c r="H208" s="3"/>
    </row>
    <row r="209" customFormat="false" ht="10.5" hidden="false" customHeight="false" outlineLevel="0" collapsed="false">
      <c r="A209" s="28" t="s">
        <v>90</v>
      </c>
      <c r="B209" s="28" t="s">
        <v>361</v>
      </c>
      <c r="C209" s="27" t="n">
        <f aca="false">D208+1</f>
        <v>4176</v>
      </c>
      <c r="D209" s="27" t="n">
        <f aca="false">C209+E209-1</f>
        <v>4213</v>
      </c>
      <c r="E209" s="28" t="n">
        <v>38</v>
      </c>
      <c r="F209" s="28" t="s">
        <v>91</v>
      </c>
      <c r="H209" s="3"/>
    </row>
    <row r="210" customFormat="false" ht="10.5" hidden="false" customHeight="false" outlineLevel="0" collapsed="false">
      <c r="A210" s="28" t="s">
        <v>362</v>
      </c>
      <c r="B210" s="28" t="s">
        <v>363</v>
      </c>
      <c r="C210" s="27" t="n">
        <f aca="false">D209+1</f>
        <v>4214</v>
      </c>
      <c r="D210" s="27" t="n">
        <f aca="false">C210+E210-1</f>
        <v>4227</v>
      </c>
      <c r="E210" s="28" t="n">
        <v>14</v>
      </c>
      <c r="F210" s="28" t="s">
        <v>364</v>
      </c>
      <c r="H210" s="3"/>
    </row>
    <row r="211" customFormat="false" ht="10.5" hidden="false" customHeight="false" outlineLevel="0" collapsed="false">
      <c r="A211" s="29" t="s">
        <v>90</v>
      </c>
      <c r="B211" s="29" t="s">
        <v>40</v>
      </c>
      <c r="C211" s="30" t="n">
        <f aca="false">D210+1</f>
        <v>4228</v>
      </c>
      <c r="D211" s="30" t="n">
        <f aca="false">C211+E211-1</f>
        <v>4247</v>
      </c>
      <c r="E211" s="29" t="n">
        <v>20</v>
      </c>
      <c r="F211" s="29" t="s">
        <v>91</v>
      </c>
      <c r="H211" s="3"/>
    </row>
    <row r="212" customFormat="false" ht="10.5" hidden="false" customHeight="false" outlineLevel="0" collapsed="false">
      <c r="A212" s="29" t="s">
        <v>90</v>
      </c>
      <c r="B212" s="29" t="s">
        <v>40</v>
      </c>
      <c r="C212" s="30" t="n">
        <f aca="false">D211+1</f>
        <v>4248</v>
      </c>
      <c r="D212" s="30" t="n">
        <f aca="false">C212+E212-1</f>
        <v>4267</v>
      </c>
      <c r="E212" s="29" t="n">
        <v>20</v>
      </c>
      <c r="F212" s="29" t="s">
        <v>91</v>
      </c>
      <c r="H212" s="3"/>
    </row>
    <row r="213" customFormat="false" ht="10.5" hidden="false" customHeight="false" outlineLevel="0" collapsed="false">
      <c r="A213" s="29" t="s">
        <v>90</v>
      </c>
      <c r="B213" s="29" t="s">
        <v>40</v>
      </c>
      <c r="C213" s="30" t="n">
        <f aca="false">D212+1</f>
        <v>4268</v>
      </c>
      <c r="D213" s="30" t="n">
        <f aca="false">C213+E213-1</f>
        <v>4287</v>
      </c>
      <c r="E213" s="29" t="n">
        <v>20</v>
      </c>
      <c r="F213" s="29" t="s">
        <v>91</v>
      </c>
      <c r="G213" s="25"/>
      <c r="H213" s="25"/>
    </row>
    <row r="214" customFormat="false" ht="10.5" hidden="false" customHeight="false" outlineLevel="0" collapsed="false">
      <c r="A214" s="28" t="s">
        <v>90</v>
      </c>
      <c r="B214" s="28" t="s">
        <v>86</v>
      </c>
      <c r="C214" s="27" t="n">
        <f aca="false">D213+1</f>
        <v>4288</v>
      </c>
      <c r="D214" s="27" t="n">
        <f aca="false">C214+E214-1</f>
        <v>4288</v>
      </c>
      <c r="E214" s="28" t="n">
        <v>1</v>
      </c>
      <c r="F214" s="28" t="s">
        <v>91</v>
      </c>
      <c r="G214" s="25"/>
      <c r="H214" s="25"/>
    </row>
    <row r="215" customFormat="false" ht="10.5" hidden="false" customHeight="false" outlineLevel="0" collapsed="false">
      <c r="A215" s="28" t="s">
        <v>90</v>
      </c>
      <c r="B215" s="28" t="s">
        <v>86</v>
      </c>
      <c r="C215" s="27" t="n">
        <f aca="false">D214+1</f>
        <v>4289</v>
      </c>
      <c r="D215" s="27" t="n">
        <f aca="false">C215+E215-1</f>
        <v>4289</v>
      </c>
      <c r="E215" s="28" t="n">
        <v>1</v>
      </c>
      <c r="F215" s="28" t="s">
        <v>91</v>
      </c>
      <c r="G215" s="25"/>
      <c r="H215" s="25"/>
    </row>
    <row r="216" customFormat="false" ht="10.5" hidden="false" customHeight="false" outlineLevel="0" collapsed="false">
      <c r="A216" s="28" t="s">
        <v>90</v>
      </c>
      <c r="B216" s="28" t="s">
        <v>83</v>
      </c>
      <c r="C216" s="27" t="n">
        <f aca="false">D215+1</f>
        <v>4290</v>
      </c>
      <c r="D216" s="27" t="n">
        <f aca="false">C216+E216-1</f>
        <v>4359</v>
      </c>
      <c r="E216" s="28" t="n">
        <v>70</v>
      </c>
      <c r="F216" s="28" t="s">
        <v>91</v>
      </c>
      <c r="G216" s="25"/>
      <c r="H216" s="25"/>
    </row>
    <row r="217" customFormat="false" ht="10.5" hidden="false" customHeight="false" outlineLevel="0" collapsed="false">
      <c r="A217" s="28" t="s">
        <v>365</v>
      </c>
      <c r="B217" s="28" t="s">
        <v>175</v>
      </c>
      <c r="C217" s="27" t="n">
        <f aca="false">D216+1</f>
        <v>4360</v>
      </c>
      <c r="D217" s="27" t="n">
        <f aca="false">C217+E217-1</f>
        <v>4384</v>
      </c>
      <c r="E217" s="28" t="n">
        <v>25</v>
      </c>
      <c r="F217" s="28" t="s">
        <v>366</v>
      </c>
      <c r="G217" s="25"/>
      <c r="H217" s="25"/>
    </row>
    <row r="218" customFormat="false" ht="10.5" hidden="false" customHeight="false" outlineLevel="0" collapsed="false">
      <c r="A218" s="28" t="s">
        <v>367</v>
      </c>
      <c r="B218" s="28" t="s">
        <v>175</v>
      </c>
      <c r="C218" s="27" t="n">
        <f aca="false">D217+1</f>
        <v>4385</v>
      </c>
      <c r="D218" s="27" t="n">
        <f aca="false">C218+E218-1</f>
        <v>4409</v>
      </c>
      <c r="E218" s="28" t="n">
        <v>25</v>
      </c>
      <c r="F218" s="28" t="s">
        <v>368</v>
      </c>
      <c r="G218" s="25"/>
      <c r="H218" s="25"/>
    </row>
    <row r="219" customFormat="false" ht="10.5" hidden="false" customHeight="false" outlineLevel="0" collapsed="false">
      <c r="A219" s="28" t="s">
        <v>369</v>
      </c>
      <c r="B219" s="28" t="s">
        <v>175</v>
      </c>
      <c r="C219" s="27" t="n">
        <f aca="false">D218+1</f>
        <v>4410</v>
      </c>
      <c r="D219" s="27" t="n">
        <f aca="false">C219+E219-1</f>
        <v>4434</v>
      </c>
      <c r="E219" s="28" t="n">
        <v>25</v>
      </c>
      <c r="F219" s="28" t="s">
        <v>370</v>
      </c>
      <c r="G219" s="25"/>
      <c r="H219" s="25"/>
    </row>
    <row r="220" customFormat="false" ht="10.5" hidden="false" customHeight="false" outlineLevel="0" collapsed="false">
      <c r="A220" s="28" t="s">
        <v>371</v>
      </c>
      <c r="B220" s="28" t="s">
        <v>175</v>
      </c>
      <c r="C220" s="27" t="n">
        <f aca="false">D219+1</f>
        <v>4435</v>
      </c>
      <c r="D220" s="27" t="n">
        <f aca="false">C220+E220-1</f>
        <v>4459</v>
      </c>
      <c r="E220" s="28" t="n">
        <v>25</v>
      </c>
      <c r="F220" s="28" t="s">
        <v>372</v>
      </c>
      <c r="G220" s="25"/>
      <c r="H220" s="25"/>
    </row>
    <row r="221" customFormat="false" ht="10.5" hidden="false" customHeight="false" outlineLevel="0" collapsed="false">
      <c r="A221" s="28" t="s">
        <v>373</v>
      </c>
      <c r="B221" s="28" t="s">
        <v>348</v>
      </c>
      <c r="C221" s="27" t="n">
        <f aca="false">D220+1</f>
        <v>4460</v>
      </c>
      <c r="D221" s="27" t="n">
        <f aca="false">C221+E221-1</f>
        <v>4474</v>
      </c>
      <c r="E221" s="28" t="n">
        <v>15</v>
      </c>
      <c r="F221" s="28" t="s">
        <v>374</v>
      </c>
      <c r="G221" s="25"/>
      <c r="H221" s="25"/>
    </row>
    <row r="222" customFormat="false" ht="10.5" hidden="false" customHeight="false" outlineLevel="0" collapsed="false">
      <c r="A222" s="28" t="s">
        <v>375</v>
      </c>
      <c r="B222" s="28" t="s">
        <v>67</v>
      </c>
      <c r="C222" s="27" t="n">
        <f aca="false">D221+1</f>
        <v>4475</v>
      </c>
      <c r="D222" s="27" t="n">
        <f aca="false">C222+E222-1</f>
        <v>4479</v>
      </c>
      <c r="E222" s="28" t="n">
        <v>5</v>
      </c>
      <c r="F222" s="28" t="s">
        <v>376</v>
      </c>
      <c r="G222" s="25"/>
      <c r="H222" s="25"/>
    </row>
    <row r="223" customFormat="false" ht="10.5" hidden="false" customHeight="false" outlineLevel="0" collapsed="false">
      <c r="A223" s="27" t="s">
        <v>377</v>
      </c>
      <c r="B223" s="27" t="s">
        <v>57</v>
      </c>
      <c r="C223" s="27" t="n">
        <f aca="false">D222+1</f>
        <v>4480</v>
      </c>
      <c r="D223" s="27" t="n">
        <f aca="false">C223+E223-1</f>
        <v>4491</v>
      </c>
      <c r="E223" s="27" t="n">
        <v>12</v>
      </c>
      <c r="F223" s="27" t="s">
        <v>378</v>
      </c>
      <c r="H223" s="3"/>
    </row>
    <row r="224" customFormat="false" ht="10.5" hidden="false" customHeight="false" outlineLevel="0" collapsed="false">
      <c r="A224" s="27" t="s">
        <v>379</v>
      </c>
      <c r="B224" s="27" t="s">
        <v>83</v>
      </c>
      <c r="C224" s="27" t="n">
        <f aca="false">D223+1</f>
        <v>4492</v>
      </c>
      <c r="D224" s="27" t="n">
        <f aca="false">C224+E224-1</f>
        <v>4561</v>
      </c>
      <c r="E224" s="27" t="n">
        <v>70</v>
      </c>
      <c r="F224" s="27" t="s">
        <v>380</v>
      </c>
      <c r="H224" s="3"/>
    </row>
    <row r="225" customFormat="false" ht="10.5" hidden="false" customHeight="false" outlineLevel="0" collapsed="false">
      <c r="A225" s="27" t="s">
        <v>381</v>
      </c>
      <c r="B225" s="27" t="s">
        <v>93</v>
      </c>
      <c r="C225" s="27" t="n">
        <f aca="false">D224+1</f>
        <v>4562</v>
      </c>
      <c r="D225" s="27" t="n">
        <f aca="false">C225+E225-1</f>
        <v>4621</v>
      </c>
      <c r="E225" s="27" t="n">
        <v>60</v>
      </c>
      <c r="F225" s="27" t="s">
        <v>382</v>
      </c>
      <c r="H225" s="25"/>
    </row>
    <row r="226" customFormat="false" ht="10.5" hidden="false" customHeight="false" outlineLevel="0" collapsed="false">
      <c r="A226" s="27" t="s">
        <v>383</v>
      </c>
      <c r="B226" s="27" t="s">
        <v>93</v>
      </c>
      <c r="C226" s="27" t="n">
        <f aca="false">D225+1</f>
        <v>4622</v>
      </c>
      <c r="D226" s="27" t="n">
        <f aca="false">C226+E226-1</f>
        <v>4681</v>
      </c>
      <c r="E226" s="27" t="n">
        <v>60</v>
      </c>
      <c r="F226" s="27" t="s">
        <v>384</v>
      </c>
      <c r="H226" s="3"/>
    </row>
    <row r="227" customFormat="false" ht="10.5" hidden="false" customHeight="false" outlineLevel="0" collapsed="false">
      <c r="A227" s="27" t="s">
        <v>385</v>
      </c>
      <c r="B227" s="27" t="s">
        <v>93</v>
      </c>
      <c r="C227" s="27" t="n">
        <f aca="false">D226+1</f>
        <v>4682</v>
      </c>
      <c r="D227" s="27" t="n">
        <f aca="false">C227+E227-1</f>
        <v>4741</v>
      </c>
      <c r="E227" s="27" t="n">
        <v>60</v>
      </c>
      <c r="F227" s="27" t="s">
        <v>386</v>
      </c>
      <c r="H227" s="3"/>
    </row>
    <row r="228" customFormat="false" ht="10.5" hidden="false" customHeight="false" outlineLevel="0" collapsed="false">
      <c r="A228" s="27" t="s">
        <v>387</v>
      </c>
      <c r="B228" s="27" t="s">
        <v>49</v>
      </c>
      <c r="C228" s="27" t="n">
        <f aca="false">D227+1</f>
        <v>4742</v>
      </c>
      <c r="D228" s="27" t="n">
        <f aca="false">C228+E228-1</f>
        <v>4791</v>
      </c>
      <c r="E228" s="27" t="n">
        <v>50</v>
      </c>
      <c r="F228" s="27" t="s">
        <v>388</v>
      </c>
      <c r="H228" s="3"/>
    </row>
    <row r="229" customFormat="false" ht="10.5" hidden="false" customHeight="false" outlineLevel="0" collapsed="false">
      <c r="A229" s="27" t="s">
        <v>389</v>
      </c>
      <c r="B229" s="27" t="s">
        <v>49</v>
      </c>
      <c r="C229" s="27" t="n">
        <f aca="false">D228+1</f>
        <v>4792</v>
      </c>
      <c r="D229" s="27" t="n">
        <f aca="false">C229+E229-1</f>
        <v>4841</v>
      </c>
      <c r="E229" s="27" t="n">
        <v>50</v>
      </c>
      <c r="F229" s="27" t="s">
        <v>390</v>
      </c>
    </row>
    <row r="230" customFormat="false" ht="10.5" hidden="false" customHeight="false" outlineLevel="0" collapsed="false">
      <c r="A230" s="27" t="s">
        <v>391</v>
      </c>
      <c r="B230" s="27" t="s">
        <v>67</v>
      </c>
      <c r="C230" s="27" t="n">
        <f aca="false">D229+1</f>
        <v>4842</v>
      </c>
      <c r="D230" s="27" t="n">
        <f aca="false">C230+E230-1</f>
        <v>4846</v>
      </c>
      <c r="E230" s="27" t="n">
        <v>5</v>
      </c>
      <c r="F230" s="27" t="s">
        <v>392</v>
      </c>
    </row>
    <row r="231" customFormat="false" ht="10.5" hidden="false" customHeight="false" outlineLevel="0" collapsed="false">
      <c r="A231" s="27" t="s">
        <v>393</v>
      </c>
      <c r="B231" s="27" t="s">
        <v>67</v>
      </c>
      <c r="C231" s="27" t="n">
        <f aca="false">D230+1</f>
        <v>4847</v>
      </c>
      <c r="D231" s="27" t="n">
        <f aca="false">C231+E231-1</f>
        <v>4851</v>
      </c>
      <c r="E231" s="27" t="n">
        <v>5</v>
      </c>
      <c r="F231" s="27" t="s">
        <v>394</v>
      </c>
    </row>
    <row r="232" customFormat="false" ht="10.5" hidden="false" customHeight="false" outlineLevel="0" collapsed="false">
      <c r="A232" s="27" t="s">
        <v>395</v>
      </c>
      <c r="B232" s="27" t="s">
        <v>108</v>
      </c>
      <c r="C232" s="27" t="n">
        <f aca="false">D231+1</f>
        <v>4852</v>
      </c>
      <c r="D232" s="27" t="n">
        <f aca="false">C232+E232-1</f>
        <v>4855</v>
      </c>
      <c r="E232" s="27" t="n">
        <v>4</v>
      </c>
      <c r="F232" s="27" t="s">
        <v>396</v>
      </c>
    </row>
    <row r="233" customFormat="false" ht="10.5" hidden="false" customHeight="false" outlineLevel="0" collapsed="false">
      <c r="A233" s="27" t="s">
        <v>397</v>
      </c>
      <c r="B233" s="27" t="s">
        <v>71</v>
      </c>
      <c r="C233" s="27" t="n">
        <f aca="false">D232+1</f>
        <v>4856</v>
      </c>
      <c r="D233" s="27" t="n">
        <f aca="false">C233+E233-1</f>
        <v>4857</v>
      </c>
      <c r="E233" s="27" t="n">
        <v>2</v>
      </c>
      <c r="F233" s="27" t="s">
        <v>398</v>
      </c>
    </row>
    <row r="234" customFormat="false" ht="30.6" hidden="false" customHeight="true" outlineLevel="0" collapsed="false">
      <c r="A234" s="27" t="s">
        <v>399</v>
      </c>
      <c r="B234" s="27" t="s">
        <v>86</v>
      </c>
      <c r="C234" s="27" t="n">
        <f aca="false">D233+1</f>
        <v>4858</v>
      </c>
      <c r="D234" s="27" t="n">
        <f aca="false">C234+E234-1</f>
        <v>4858</v>
      </c>
      <c r="E234" s="27" t="n">
        <v>1</v>
      </c>
      <c r="F234" s="27" t="s">
        <v>400</v>
      </c>
    </row>
    <row r="235" customFormat="false" ht="20.85" hidden="false" customHeight="true" outlineLevel="0" collapsed="false">
      <c r="A235" s="27" t="s">
        <v>401</v>
      </c>
      <c r="B235" s="27" t="s">
        <v>86</v>
      </c>
      <c r="C235" s="27" t="n">
        <f aca="false">D234+1</f>
        <v>4859</v>
      </c>
      <c r="D235" s="27" t="n">
        <f aca="false">C235+E235-1</f>
        <v>4859</v>
      </c>
      <c r="E235" s="27" t="n">
        <v>1</v>
      </c>
      <c r="F235" s="27" t="s">
        <v>402</v>
      </c>
    </row>
    <row r="236" customFormat="false" ht="20.85" hidden="false" customHeight="true" outlineLevel="0" collapsed="false">
      <c r="A236" s="27" t="s">
        <v>403</v>
      </c>
      <c r="B236" s="27" t="s">
        <v>86</v>
      </c>
      <c r="C236" s="27" t="n">
        <f aca="false">D235+1</f>
        <v>4860</v>
      </c>
      <c r="D236" s="27" t="n">
        <f aca="false">C236+E236-1</f>
        <v>4860</v>
      </c>
      <c r="E236" s="27" t="n">
        <v>1</v>
      </c>
      <c r="F236" s="27" t="s">
        <v>404</v>
      </c>
    </row>
    <row r="237" customFormat="false" ht="10.5" hidden="false" customHeight="false" outlineLevel="0" collapsed="false">
      <c r="A237" s="27" t="s">
        <v>405</v>
      </c>
      <c r="B237" s="27" t="s">
        <v>83</v>
      </c>
      <c r="C237" s="27" t="n">
        <f aca="false">D236+1</f>
        <v>4861</v>
      </c>
      <c r="D237" s="27" t="n">
        <f aca="false">C237+E237-1</f>
        <v>4930</v>
      </c>
      <c r="E237" s="27" t="n">
        <v>70</v>
      </c>
      <c r="F237" s="27" t="s">
        <v>406</v>
      </c>
    </row>
    <row r="238" customFormat="false" ht="10.5" hidden="false" customHeight="false" outlineLevel="0" collapsed="false">
      <c r="A238" s="27" t="s">
        <v>407</v>
      </c>
      <c r="B238" s="27" t="s">
        <v>83</v>
      </c>
      <c r="C238" s="27" t="n">
        <f aca="false">D237+1</f>
        <v>4931</v>
      </c>
      <c r="D238" s="27" t="n">
        <f aca="false">C238+E238-1</f>
        <v>5000</v>
      </c>
      <c r="E238" s="27" t="n">
        <v>70</v>
      </c>
      <c r="F238" s="27" t="s">
        <v>408</v>
      </c>
    </row>
    <row r="239" customFormat="false" ht="10.5" hidden="false" customHeight="false" outlineLevel="0" collapsed="false">
      <c r="A239" s="27" t="s">
        <v>409</v>
      </c>
      <c r="B239" s="27" t="s">
        <v>83</v>
      </c>
      <c r="C239" s="27" t="n">
        <f aca="false">D238+1</f>
        <v>5001</v>
      </c>
      <c r="D239" s="27" t="n">
        <f aca="false">C239+E239-1</f>
        <v>5070</v>
      </c>
      <c r="E239" s="27" t="n">
        <v>70</v>
      </c>
      <c r="F239" s="27" t="s">
        <v>410</v>
      </c>
    </row>
    <row r="240" customFormat="false" ht="10.5" hidden="false" customHeight="false" outlineLevel="0" collapsed="false">
      <c r="A240" s="27" t="s">
        <v>90</v>
      </c>
      <c r="B240" s="27" t="s">
        <v>67</v>
      </c>
      <c r="C240" s="27" t="n">
        <f aca="false">D239+1</f>
        <v>5071</v>
      </c>
      <c r="D240" s="27" t="n">
        <f aca="false">C240+E240-1</f>
        <v>5075</v>
      </c>
      <c r="E240" s="27" t="n">
        <v>5</v>
      </c>
      <c r="F240" s="27" t="s">
        <v>411</v>
      </c>
    </row>
    <row r="241" customFormat="false" ht="10.5" hidden="false" customHeight="false" outlineLevel="0" collapsed="false">
      <c r="A241" s="27" t="s">
        <v>412</v>
      </c>
      <c r="B241" s="27" t="s">
        <v>86</v>
      </c>
      <c r="C241" s="27" t="n">
        <f aca="false">D240+1</f>
        <v>5076</v>
      </c>
      <c r="D241" s="27" t="n">
        <f aca="false">C241+E241-1</f>
        <v>5076</v>
      </c>
      <c r="E241" s="27" t="n">
        <v>1</v>
      </c>
      <c r="F241" s="27" t="s">
        <v>413</v>
      </c>
    </row>
    <row r="242" customFormat="false" ht="10.5" hidden="false" customHeight="false" outlineLevel="0" collapsed="false">
      <c r="A242" s="27" t="s">
        <v>414</v>
      </c>
      <c r="B242" s="27" t="s">
        <v>175</v>
      </c>
      <c r="C242" s="27" t="n">
        <f aca="false">D241+1</f>
        <v>5077</v>
      </c>
      <c r="D242" s="27" t="n">
        <f aca="false">C242+E242-1</f>
        <v>5101</v>
      </c>
      <c r="E242" s="27" t="n">
        <v>25</v>
      </c>
      <c r="F242" s="27" t="s">
        <v>415</v>
      </c>
    </row>
    <row r="243" customFormat="false" ht="10.5" hidden="false" customHeight="false" outlineLevel="0" collapsed="false">
      <c r="A243" s="27" t="s">
        <v>416</v>
      </c>
      <c r="B243" s="27" t="s">
        <v>146</v>
      </c>
      <c r="C243" s="27" t="n">
        <f aca="false">D242+1</f>
        <v>5102</v>
      </c>
      <c r="D243" s="27" t="n">
        <f aca="false">C243+E243-1</f>
        <v>5116</v>
      </c>
      <c r="E243" s="27" t="n">
        <v>15</v>
      </c>
      <c r="F243" s="27" t="s">
        <v>417</v>
      </c>
    </row>
    <row r="244" customFormat="false" ht="10.5" hidden="false" customHeight="false" outlineLevel="0" collapsed="false">
      <c r="A244" s="27" t="s">
        <v>418</v>
      </c>
      <c r="B244" s="27" t="s">
        <v>175</v>
      </c>
      <c r="C244" s="27" t="n">
        <f aca="false">D243+1</f>
        <v>5117</v>
      </c>
      <c r="D244" s="27" t="n">
        <f aca="false">C244+E244-1</f>
        <v>5141</v>
      </c>
      <c r="E244" s="27" t="n">
        <v>25</v>
      </c>
      <c r="F244" s="27" t="s">
        <v>419</v>
      </c>
    </row>
    <row r="245" customFormat="false" ht="10.5" hidden="false" customHeight="false" outlineLevel="0" collapsed="false">
      <c r="A245" s="27" t="s">
        <v>420</v>
      </c>
      <c r="B245" s="27" t="s">
        <v>146</v>
      </c>
      <c r="C245" s="27" t="n">
        <f aca="false">D244+1</f>
        <v>5142</v>
      </c>
      <c r="D245" s="27" t="n">
        <f aca="false">C245+E245-1</f>
        <v>5156</v>
      </c>
      <c r="E245" s="27" t="n">
        <v>15</v>
      </c>
      <c r="F245" s="27" t="s">
        <v>421</v>
      </c>
    </row>
    <row r="246" customFormat="false" ht="10.5" hidden="false" customHeight="false" outlineLevel="0" collapsed="false">
      <c r="A246" s="27" t="s">
        <v>422</v>
      </c>
      <c r="B246" s="27" t="s">
        <v>175</v>
      </c>
      <c r="C246" s="27" t="n">
        <f aca="false">D245+1</f>
        <v>5157</v>
      </c>
      <c r="D246" s="27" t="n">
        <f aca="false">C246+E246-1</f>
        <v>5181</v>
      </c>
      <c r="E246" s="27" t="n">
        <v>25</v>
      </c>
      <c r="F246" s="27" t="s">
        <v>423</v>
      </c>
    </row>
    <row r="247" customFormat="false" ht="10.5" hidden="false" customHeight="false" outlineLevel="0" collapsed="false">
      <c r="A247" s="27" t="s">
        <v>90</v>
      </c>
      <c r="B247" s="27" t="s">
        <v>40</v>
      </c>
      <c r="C247" s="27" t="n">
        <f aca="false">D246+1</f>
        <v>5182</v>
      </c>
      <c r="D247" s="27" t="n">
        <f aca="false">C247+E247-1</f>
        <v>5201</v>
      </c>
      <c r="E247" s="27" t="n">
        <v>20</v>
      </c>
      <c r="F247" s="27" t="s">
        <v>91</v>
      </c>
    </row>
    <row r="248" customFormat="false" ht="10.5" hidden="false" customHeight="false" outlineLevel="0" collapsed="false">
      <c r="A248" s="27" t="s">
        <v>424</v>
      </c>
      <c r="B248" s="27" t="s">
        <v>425</v>
      </c>
      <c r="C248" s="27" t="n">
        <f aca="false">D247+1</f>
        <v>5202</v>
      </c>
      <c r="D248" s="27" t="n">
        <f aca="false">C248+E248-1</f>
        <v>5341</v>
      </c>
      <c r="E248" s="27" t="n">
        <v>140</v>
      </c>
      <c r="F248" s="27" t="s">
        <v>426</v>
      </c>
    </row>
    <row r="249" customFormat="false" ht="10.5" hidden="false" customHeight="false" outlineLevel="0" collapsed="false">
      <c r="A249" s="27" t="s">
        <v>427</v>
      </c>
      <c r="B249" s="27" t="s">
        <v>86</v>
      </c>
      <c r="C249" s="27" t="n">
        <f aca="false">D248+1</f>
        <v>5342</v>
      </c>
      <c r="D249" s="27" t="n">
        <f aca="false">C249+E249-1</f>
        <v>5342</v>
      </c>
      <c r="E249" s="27" t="n">
        <v>1</v>
      </c>
      <c r="F249" s="27" t="s">
        <v>428</v>
      </c>
    </row>
    <row r="250" customFormat="false" ht="10.5" hidden="false" customHeight="false" outlineLevel="0" collapsed="false">
      <c r="A250" s="28" t="s">
        <v>429</v>
      </c>
      <c r="B250" s="27" t="s">
        <v>146</v>
      </c>
      <c r="C250" s="27" t="n">
        <f aca="false">D249+1</f>
        <v>5343</v>
      </c>
      <c r="D250" s="27" t="n">
        <f aca="false">C250+E250-1</f>
        <v>5357</v>
      </c>
      <c r="E250" s="27" t="n">
        <v>15</v>
      </c>
      <c r="F250" s="27" t="s">
        <v>430</v>
      </c>
    </row>
    <row r="251" customFormat="false" ht="10.5" hidden="false" customHeight="false" outlineLevel="0" collapsed="false">
      <c r="A251" s="28" t="s">
        <v>431</v>
      </c>
      <c r="B251" s="27" t="s">
        <v>49</v>
      </c>
      <c r="C251" s="27" t="n">
        <f aca="false">D250+1</f>
        <v>5358</v>
      </c>
      <c r="D251" s="27" t="n">
        <f aca="false">C251+E251-1</f>
        <v>5407</v>
      </c>
      <c r="E251" s="27" t="n">
        <v>50</v>
      </c>
      <c r="F251" s="27" t="s">
        <v>432</v>
      </c>
    </row>
    <row r="252" customFormat="false" ht="21" hidden="false" customHeight="false" outlineLevel="0" collapsed="false">
      <c r="A252" s="27" t="s">
        <v>433</v>
      </c>
      <c r="B252" s="27" t="s">
        <v>86</v>
      </c>
      <c r="C252" s="27" t="n">
        <f aca="false">D251+1</f>
        <v>5408</v>
      </c>
      <c r="D252" s="27" t="n">
        <f aca="false">C252+E252-1</f>
        <v>5408</v>
      </c>
      <c r="E252" s="27" t="n">
        <v>1</v>
      </c>
      <c r="F252" s="27" t="s">
        <v>434</v>
      </c>
    </row>
    <row r="253" customFormat="false" ht="10.5" hidden="false" customHeight="false" outlineLevel="0" collapsed="false">
      <c r="A253" s="31" t="s">
        <v>435</v>
      </c>
      <c r="B253" s="27" t="s">
        <v>86</v>
      </c>
      <c r="C253" s="27" t="n">
        <f aca="false">D252+1</f>
        <v>5409</v>
      </c>
      <c r="D253" s="27" t="n">
        <f aca="false">C253+E253-1</f>
        <v>5409</v>
      </c>
      <c r="E253" s="27" t="n">
        <v>1</v>
      </c>
      <c r="F253" s="27" t="s">
        <v>436</v>
      </c>
    </row>
    <row r="254" customFormat="false" ht="10.5" hidden="false" customHeight="false" outlineLevel="0" collapsed="false">
      <c r="A254" s="31" t="s">
        <v>437</v>
      </c>
      <c r="B254" s="27" t="s">
        <v>86</v>
      </c>
      <c r="C254" s="27" t="n">
        <f aca="false">D253+1</f>
        <v>5410</v>
      </c>
      <c r="D254" s="27" t="n">
        <f aca="false">C254+E254-1</f>
        <v>5410</v>
      </c>
      <c r="E254" s="27" t="n">
        <v>1</v>
      </c>
      <c r="F254" s="27" t="s">
        <v>438</v>
      </c>
    </row>
    <row r="255" customFormat="false" ht="10.5" hidden="false" customHeight="false" outlineLevel="0" collapsed="false">
      <c r="A255" s="31" t="s">
        <v>439</v>
      </c>
      <c r="B255" s="27" t="s">
        <v>86</v>
      </c>
      <c r="C255" s="27" t="n">
        <f aca="false">D254+1</f>
        <v>5411</v>
      </c>
      <c r="D255" s="27" t="n">
        <f aca="false">C255+E255-1</f>
        <v>5411</v>
      </c>
      <c r="E255" s="27" t="n">
        <v>1</v>
      </c>
      <c r="F255" s="27" t="s">
        <v>440</v>
      </c>
    </row>
    <row r="256" customFormat="false" ht="10.5" hidden="false" customHeight="false" outlineLevel="0" collapsed="false">
      <c r="A256" s="31" t="s">
        <v>441</v>
      </c>
      <c r="B256" s="27" t="s">
        <v>86</v>
      </c>
      <c r="C256" s="27" t="n">
        <f aca="false">D255+1</f>
        <v>5412</v>
      </c>
      <c r="D256" s="27" t="n">
        <f aca="false">C256+E256-1</f>
        <v>5412</v>
      </c>
      <c r="E256" s="27" t="n">
        <v>1</v>
      </c>
      <c r="F256" s="27" t="s">
        <v>442</v>
      </c>
    </row>
    <row r="257" customFormat="false" ht="10.5" hidden="false" customHeight="false" outlineLevel="0" collapsed="false">
      <c r="A257" s="31" t="s">
        <v>443</v>
      </c>
      <c r="B257" s="27" t="s">
        <v>86</v>
      </c>
      <c r="C257" s="27" t="n">
        <f aca="false">D256+1</f>
        <v>5413</v>
      </c>
      <c r="D257" s="27" t="n">
        <f aca="false">C257+E257-1</f>
        <v>5413</v>
      </c>
      <c r="E257" s="27" t="n">
        <v>1</v>
      </c>
      <c r="F257" s="27" t="s">
        <v>444</v>
      </c>
    </row>
    <row r="258" customFormat="false" ht="10.5" hidden="false" customHeight="false" outlineLevel="0" collapsed="false">
      <c r="A258" s="31" t="s">
        <v>445</v>
      </c>
      <c r="B258" s="27" t="s">
        <v>86</v>
      </c>
      <c r="C258" s="27" t="n">
        <f aca="false">D257+1</f>
        <v>5414</v>
      </c>
      <c r="D258" s="27" t="n">
        <f aca="false">C258+E258-1</f>
        <v>5414</v>
      </c>
      <c r="E258" s="27" t="n">
        <v>1</v>
      </c>
      <c r="F258" s="27" t="s">
        <v>446</v>
      </c>
    </row>
    <row r="259" customFormat="false" ht="10.5" hidden="false" customHeight="false" outlineLevel="0" collapsed="false">
      <c r="A259" s="31" t="s">
        <v>447</v>
      </c>
      <c r="B259" s="27" t="s">
        <v>86</v>
      </c>
      <c r="C259" s="27" t="n">
        <f aca="false">D258+1</f>
        <v>5415</v>
      </c>
      <c r="D259" s="27" t="n">
        <f aca="false">C259+E259-1</f>
        <v>5415</v>
      </c>
      <c r="E259" s="27" t="n">
        <v>1</v>
      </c>
      <c r="F259" s="27" t="s">
        <v>448</v>
      </c>
    </row>
    <row r="260" customFormat="false" ht="10.5" hidden="false" customHeight="false" outlineLevel="0" collapsed="false">
      <c r="A260" s="31" t="s">
        <v>449</v>
      </c>
      <c r="B260" s="27" t="s">
        <v>86</v>
      </c>
      <c r="C260" s="27" t="n">
        <f aca="false">D259+1</f>
        <v>5416</v>
      </c>
      <c r="D260" s="27" t="n">
        <f aca="false">C260+E260-1</f>
        <v>5416</v>
      </c>
      <c r="E260" s="27" t="n">
        <v>1</v>
      </c>
      <c r="F260" s="27" t="s">
        <v>450</v>
      </c>
    </row>
    <row r="261" customFormat="false" ht="10.5" hidden="false" customHeight="false" outlineLevel="0" collapsed="false">
      <c r="A261" s="31" t="s">
        <v>451</v>
      </c>
      <c r="B261" s="27" t="s">
        <v>146</v>
      </c>
      <c r="C261" s="27" t="n">
        <f aca="false">D260+1</f>
        <v>5417</v>
      </c>
      <c r="D261" s="27" t="n">
        <f aca="false">C261+E261-1</f>
        <v>5431</v>
      </c>
      <c r="E261" s="27" t="n">
        <v>15</v>
      </c>
      <c r="F261" s="27" t="s">
        <v>452</v>
      </c>
    </row>
    <row r="262" customFormat="false" ht="10.5" hidden="false" customHeight="false" outlineLevel="0" collapsed="false">
      <c r="A262" s="28" t="s">
        <v>453</v>
      </c>
      <c r="B262" s="27" t="s">
        <v>86</v>
      </c>
      <c r="C262" s="27" t="n">
        <f aca="false">D261+1</f>
        <v>5432</v>
      </c>
      <c r="D262" s="27" t="n">
        <f aca="false">C262+E262-1</f>
        <v>5432</v>
      </c>
      <c r="E262" s="31" t="n">
        <v>1</v>
      </c>
      <c r="F262" s="27" t="s">
        <v>454</v>
      </c>
    </row>
    <row r="263" customFormat="false" ht="21" hidden="false" customHeight="false" outlineLevel="0" collapsed="false">
      <c r="A263" s="27" t="s">
        <v>455</v>
      </c>
      <c r="B263" s="27" t="s">
        <v>86</v>
      </c>
      <c r="C263" s="27" t="n">
        <f aca="false">D262+1</f>
        <v>5433</v>
      </c>
      <c r="D263" s="27" t="n">
        <f aca="false">C263+E263-1</f>
        <v>5433</v>
      </c>
      <c r="E263" s="27" t="n">
        <v>1</v>
      </c>
      <c r="F263" s="27" t="s">
        <v>456</v>
      </c>
    </row>
    <row r="264" customFormat="false" ht="10.5" hidden="false" customHeight="false" outlineLevel="0" collapsed="false">
      <c r="A264" s="27" t="s">
        <v>457</v>
      </c>
      <c r="B264" s="27" t="s">
        <v>86</v>
      </c>
      <c r="C264" s="27" t="n">
        <f aca="false">D263+1</f>
        <v>5434</v>
      </c>
      <c r="D264" s="27" t="n">
        <f aca="false">C264+E264-1</f>
        <v>5434</v>
      </c>
      <c r="E264" s="27" t="n">
        <v>1</v>
      </c>
      <c r="F264" s="27" t="s">
        <v>458</v>
      </c>
    </row>
    <row r="265" customFormat="false" ht="10.5" hidden="false" customHeight="true" outlineLevel="0" collapsed="false">
      <c r="A265" s="27" t="s">
        <v>459</v>
      </c>
      <c r="B265" s="27" t="s">
        <v>86</v>
      </c>
      <c r="C265" s="27" t="n">
        <f aca="false">D264+1</f>
        <v>5435</v>
      </c>
      <c r="D265" s="27" t="n">
        <f aca="false">C265+E265-1</f>
        <v>5435</v>
      </c>
      <c r="E265" s="27" t="n">
        <v>1</v>
      </c>
      <c r="F265" s="27" t="s">
        <v>460</v>
      </c>
    </row>
    <row r="266" customFormat="false" ht="10.5" hidden="false" customHeight="false" outlineLevel="0" collapsed="false">
      <c r="A266" s="28" t="s">
        <v>461</v>
      </c>
      <c r="B266" s="28" t="s">
        <v>175</v>
      </c>
      <c r="C266" s="27" t="n">
        <f aca="false">D265+1</f>
        <v>5436</v>
      </c>
      <c r="D266" s="27" t="n">
        <f aca="false">C266+E266-1</f>
        <v>5460</v>
      </c>
      <c r="E266" s="28" t="n">
        <v>25</v>
      </c>
      <c r="F266" s="28" t="s">
        <v>462</v>
      </c>
      <c r="G266" s="25"/>
      <c r="H266" s="25"/>
    </row>
    <row r="267" customFormat="false" ht="10.5" hidden="false" customHeight="false" outlineLevel="0" collapsed="false">
      <c r="A267" s="31" t="s">
        <v>463</v>
      </c>
      <c r="B267" s="27" t="s">
        <v>86</v>
      </c>
      <c r="C267" s="27" t="n">
        <f aca="false">D266+1</f>
        <v>5461</v>
      </c>
      <c r="D267" s="27" t="n">
        <f aca="false">C267+E267-1</f>
        <v>5461</v>
      </c>
      <c r="E267" s="27" t="n">
        <v>1</v>
      </c>
      <c r="F267" s="27" t="s">
        <v>464</v>
      </c>
    </row>
    <row r="268" customFormat="false" ht="10.5" hidden="false" customHeight="false" outlineLevel="0" collapsed="false">
      <c r="A268" s="31" t="s">
        <v>465</v>
      </c>
      <c r="B268" s="27" t="s">
        <v>86</v>
      </c>
      <c r="C268" s="27" t="n">
        <f aca="false">D267+1</f>
        <v>5462</v>
      </c>
      <c r="D268" s="27" t="n">
        <f aca="false">C268+E268-1</f>
        <v>5462</v>
      </c>
      <c r="E268" s="27" t="n">
        <v>1</v>
      </c>
      <c r="F268" s="27" t="s">
        <v>466</v>
      </c>
    </row>
    <row r="269" customFormat="false" ht="10.5" hidden="false" customHeight="false" outlineLevel="0" collapsed="false">
      <c r="A269" s="31" t="s">
        <v>467</v>
      </c>
      <c r="B269" s="27" t="s">
        <v>86</v>
      </c>
      <c r="C269" s="27" t="n">
        <f aca="false">D268+1</f>
        <v>5463</v>
      </c>
      <c r="D269" s="27" t="n">
        <f aca="false">C269+E269-1</f>
        <v>5463</v>
      </c>
      <c r="E269" s="27" t="n">
        <v>1</v>
      </c>
      <c r="F269" s="27" t="s">
        <v>468</v>
      </c>
    </row>
    <row r="270" customFormat="false" ht="10.5" hidden="false" customHeight="false" outlineLevel="0" collapsed="false">
      <c r="A270" s="31" t="s">
        <v>469</v>
      </c>
      <c r="B270" s="27" t="s">
        <v>28</v>
      </c>
      <c r="C270" s="27" t="n">
        <f aca="false">D269+1</f>
        <v>5464</v>
      </c>
      <c r="D270" s="27" t="n">
        <f aca="false">C270+E270-1</f>
        <v>5467</v>
      </c>
      <c r="E270" s="27" t="n">
        <v>4</v>
      </c>
      <c r="F270" s="27" t="s">
        <v>470</v>
      </c>
    </row>
    <row r="271" customFormat="false" ht="10.5" hidden="false" customHeight="false" outlineLevel="0" collapsed="false">
      <c r="A271" s="31" t="s">
        <v>471</v>
      </c>
      <c r="B271" s="27" t="s">
        <v>28</v>
      </c>
      <c r="C271" s="27" t="n">
        <f aca="false">D270+1</f>
        <v>5468</v>
      </c>
      <c r="D271" s="27" t="n">
        <f aca="false">C271+E271-1</f>
        <v>5471</v>
      </c>
      <c r="E271" s="27" t="n">
        <v>4</v>
      </c>
      <c r="F271" s="27" t="s">
        <v>472</v>
      </c>
    </row>
    <row r="272" customFormat="false" ht="10.5" hidden="false" customHeight="false" outlineLevel="0" collapsed="false">
      <c r="A272" s="31" t="s">
        <v>473</v>
      </c>
      <c r="B272" s="27" t="s">
        <v>28</v>
      </c>
      <c r="C272" s="27" t="n">
        <f aca="false">D271+1</f>
        <v>5472</v>
      </c>
      <c r="D272" s="27" t="n">
        <f aca="false">C272+E272-1</f>
        <v>5475</v>
      </c>
      <c r="E272" s="27" t="n">
        <v>4</v>
      </c>
      <c r="F272" s="27" t="s">
        <v>474</v>
      </c>
    </row>
    <row r="273" customFormat="false" ht="10.5" hidden="false" customHeight="false" outlineLevel="0" collapsed="false">
      <c r="A273" s="31" t="s">
        <v>475</v>
      </c>
      <c r="B273" s="27" t="s">
        <v>28</v>
      </c>
      <c r="C273" s="27" t="n">
        <f aca="false">D272+1</f>
        <v>5476</v>
      </c>
      <c r="D273" s="27" t="n">
        <f aca="false">C273+E273-1</f>
        <v>5479</v>
      </c>
      <c r="E273" s="27" t="n">
        <v>4</v>
      </c>
      <c r="F273" s="27" t="s">
        <v>476</v>
      </c>
    </row>
    <row r="274" customFormat="false" ht="10.5" hidden="false" customHeight="false" outlineLevel="0" collapsed="false">
      <c r="A274" s="31" t="s">
        <v>477</v>
      </c>
      <c r="B274" s="27" t="s">
        <v>28</v>
      </c>
      <c r="C274" s="27" t="n">
        <f aca="false">D273+1</f>
        <v>5480</v>
      </c>
      <c r="D274" s="27" t="n">
        <f aca="false">C274+E274-1</f>
        <v>5483</v>
      </c>
      <c r="E274" s="27" t="n">
        <v>4</v>
      </c>
      <c r="F274" s="27" t="s">
        <v>478</v>
      </c>
    </row>
    <row r="275" customFormat="false" ht="10.5" hidden="false" customHeight="false" outlineLevel="0" collapsed="false">
      <c r="A275" s="31" t="s">
        <v>479</v>
      </c>
      <c r="B275" s="27" t="s">
        <v>28</v>
      </c>
      <c r="C275" s="27" t="n">
        <f aca="false">D274+1</f>
        <v>5484</v>
      </c>
      <c r="D275" s="27" t="n">
        <f aca="false">C275+E275-1</f>
        <v>5487</v>
      </c>
      <c r="E275" s="27" t="n">
        <v>4</v>
      </c>
      <c r="F275" s="27" t="s">
        <v>480</v>
      </c>
    </row>
    <row r="276" customFormat="false" ht="10.5" hidden="false" customHeight="false" outlineLevel="0" collapsed="false">
      <c r="A276" s="31" t="s">
        <v>481</v>
      </c>
      <c r="B276" s="27" t="s">
        <v>28</v>
      </c>
      <c r="C276" s="27" t="n">
        <f aca="false">D275+1</f>
        <v>5488</v>
      </c>
      <c r="D276" s="27" t="n">
        <f aca="false">C276+E276-1</f>
        <v>5491</v>
      </c>
      <c r="E276" s="27" t="n">
        <v>4</v>
      </c>
      <c r="F276" s="27" t="s">
        <v>482</v>
      </c>
    </row>
    <row r="277" customFormat="false" ht="10.5" hidden="false" customHeight="false" outlineLevel="0" collapsed="false">
      <c r="A277" s="31" t="s">
        <v>483</v>
      </c>
      <c r="B277" s="27" t="s">
        <v>28</v>
      </c>
      <c r="C277" s="27" t="n">
        <f aca="false">D276+1</f>
        <v>5492</v>
      </c>
      <c r="D277" s="27" t="n">
        <f aca="false">C277+E277-1</f>
        <v>5495</v>
      </c>
      <c r="E277" s="27" t="n">
        <v>4</v>
      </c>
      <c r="F277" s="27" t="s">
        <v>484</v>
      </c>
    </row>
    <row r="278" customFormat="false" ht="10.5" hidden="false" customHeight="false" outlineLevel="0" collapsed="false">
      <c r="A278" s="31" t="s">
        <v>485</v>
      </c>
      <c r="B278" s="27" t="s">
        <v>28</v>
      </c>
      <c r="C278" s="27" t="n">
        <f aca="false">D277+1</f>
        <v>5496</v>
      </c>
      <c r="D278" s="27" t="n">
        <f aca="false">C278+E278-1</f>
        <v>5499</v>
      </c>
      <c r="E278" s="27" t="n">
        <v>4</v>
      </c>
      <c r="F278" s="27" t="s">
        <v>486</v>
      </c>
    </row>
    <row r="279" customFormat="false" ht="10.5" hidden="false" customHeight="false" outlineLevel="0" collapsed="false">
      <c r="A279" s="31" t="s">
        <v>487</v>
      </c>
      <c r="B279" s="27" t="s">
        <v>28</v>
      </c>
      <c r="C279" s="27" t="n">
        <f aca="false">D278+1</f>
        <v>5500</v>
      </c>
      <c r="D279" s="27" t="n">
        <f aca="false">C279+E279-1</f>
        <v>5503</v>
      </c>
      <c r="E279" s="27" t="n">
        <v>4</v>
      </c>
      <c r="F279" s="27" t="s">
        <v>488</v>
      </c>
    </row>
    <row r="280" customFormat="false" ht="10.5" hidden="false" customHeight="false" outlineLevel="0" collapsed="false">
      <c r="A280" s="31" t="s">
        <v>489</v>
      </c>
      <c r="B280" s="27" t="s">
        <v>28</v>
      </c>
      <c r="C280" s="27" t="n">
        <f aca="false">D279+1</f>
        <v>5504</v>
      </c>
      <c r="D280" s="27" t="n">
        <f aca="false">C280+E280-1</f>
        <v>5507</v>
      </c>
      <c r="E280" s="27" t="n">
        <v>4</v>
      </c>
      <c r="F280" s="27" t="s">
        <v>490</v>
      </c>
    </row>
    <row r="281" customFormat="false" ht="10.5" hidden="false" customHeight="false" outlineLevel="0" collapsed="false">
      <c r="A281" s="31" t="s">
        <v>491</v>
      </c>
      <c r="B281" s="27" t="s">
        <v>28</v>
      </c>
      <c r="C281" s="27" t="n">
        <f aca="false">D280+1</f>
        <v>5508</v>
      </c>
      <c r="D281" s="27" t="n">
        <f aca="false">C281+E281-1</f>
        <v>5511</v>
      </c>
      <c r="E281" s="27" t="n">
        <v>4</v>
      </c>
      <c r="F281" s="27" t="s">
        <v>492</v>
      </c>
    </row>
    <row r="282" customFormat="false" ht="10.5" hidden="false" customHeight="false" outlineLevel="0" collapsed="false">
      <c r="A282" s="31" t="s">
        <v>493</v>
      </c>
      <c r="B282" s="27" t="s">
        <v>28</v>
      </c>
      <c r="C282" s="27" t="n">
        <f aca="false">D281+1</f>
        <v>5512</v>
      </c>
      <c r="D282" s="27" t="n">
        <f aca="false">C282+E282-1</f>
        <v>5515</v>
      </c>
      <c r="E282" s="27" t="n">
        <v>4</v>
      </c>
      <c r="F282" s="27" t="s">
        <v>494</v>
      </c>
    </row>
    <row r="283" customFormat="false" ht="10.5" hidden="false" customHeight="false" outlineLevel="0" collapsed="false">
      <c r="A283" s="31" t="s">
        <v>495</v>
      </c>
      <c r="B283" s="27" t="s">
        <v>28</v>
      </c>
      <c r="C283" s="27" t="n">
        <f aca="false">D282+1</f>
        <v>5516</v>
      </c>
      <c r="D283" s="27" t="n">
        <f aca="false">C283+E283-1</f>
        <v>5519</v>
      </c>
      <c r="E283" s="27" t="n">
        <v>4</v>
      </c>
      <c r="F283" s="27" t="s">
        <v>496</v>
      </c>
    </row>
    <row r="284" customFormat="false" ht="10.5" hidden="false" customHeight="false" outlineLevel="0" collapsed="false">
      <c r="A284" s="31" t="s">
        <v>497</v>
      </c>
      <c r="B284" s="27" t="s">
        <v>28</v>
      </c>
      <c r="C284" s="27" t="n">
        <f aca="false">D283+1</f>
        <v>5520</v>
      </c>
      <c r="D284" s="27" t="n">
        <f aca="false">C284+E284-1</f>
        <v>5523</v>
      </c>
      <c r="E284" s="27" t="n">
        <v>4</v>
      </c>
      <c r="F284" s="27" t="s">
        <v>498</v>
      </c>
    </row>
    <row r="285" customFormat="false" ht="10.5" hidden="false" customHeight="false" outlineLevel="0" collapsed="false">
      <c r="A285" s="27" t="s">
        <v>499</v>
      </c>
      <c r="B285" s="27" t="s">
        <v>28</v>
      </c>
      <c r="C285" s="27" t="n">
        <f aca="false">D284+1</f>
        <v>5524</v>
      </c>
      <c r="D285" s="27" t="n">
        <f aca="false">C285+E285-1</f>
        <v>5527</v>
      </c>
      <c r="E285" s="27" t="n">
        <v>4</v>
      </c>
      <c r="F285" s="27" t="s">
        <v>500</v>
      </c>
    </row>
    <row r="286" customFormat="false" ht="10.5" hidden="false" customHeight="false" outlineLevel="0" collapsed="false">
      <c r="A286" s="27" t="s">
        <v>501</v>
      </c>
      <c r="B286" s="27" t="s">
        <v>28</v>
      </c>
      <c r="C286" s="27" t="n">
        <f aca="false">D285+1</f>
        <v>5528</v>
      </c>
      <c r="D286" s="27" t="n">
        <f aca="false">C286+E286-1</f>
        <v>5531</v>
      </c>
      <c r="E286" s="27" t="n">
        <v>4</v>
      </c>
      <c r="F286" s="27" t="s">
        <v>502</v>
      </c>
    </row>
    <row r="287" customFormat="false" ht="10.5" hidden="false" customHeight="false" outlineLevel="0" collapsed="false">
      <c r="A287" s="27" t="s">
        <v>503</v>
      </c>
      <c r="B287" s="27" t="s">
        <v>28</v>
      </c>
      <c r="C287" s="27" t="n">
        <f aca="false">D286+1</f>
        <v>5532</v>
      </c>
      <c r="D287" s="27" t="n">
        <f aca="false">C287+E287-1</f>
        <v>5535</v>
      </c>
      <c r="E287" s="27" t="n">
        <v>4</v>
      </c>
      <c r="F287" s="27" t="s">
        <v>504</v>
      </c>
    </row>
    <row r="288" customFormat="false" ht="10.5" hidden="false" customHeight="false" outlineLevel="0" collapsed="false">
      <c r="A288" s="27" t="s">
        <v>505</v>
      </c>
      <c r="B288" s="27" t="s">
        <v>28</v>
      </c>
      <c r="C288" s="27" t="n">
        <f aca="false">D287+1</f>
        <v>5536</v>
      </c>
      <c r="D288" s="27" t="n">
        <f aca="false">C288+E288-1</f>
        <v>5539</v>
      </c>
      <c r="E288" s="27" t="n">
        <v>4</v>
      </c>
      <c r="F288" s="27" t="s">
        <v>506</v>
      </c>
    </row>
    <row r="289" customFormat="false" ht="10.5" hidden="false" customHeight="false" outlineLevel="0" collapsed="false">
      <c r="A289" s="27" t="s">
        <v>507</v>
      </c>
      <c r="B289" s="27" t="s">
        <v>28</v>
      </c>
      <c r="C289" s="27" t="n">
        <f aca="false">D288+1</f>
        <v>5540</v>
      </c>
      <c r="D289" s="27" t="n">
        <f aca="false">C289+E289-1</f>
        <v>5543</v>
      </c>
      <c r="E289" s="27" t="n">
        <v>4</v>
      </c>
      <c r="F289" s="27" t="s">
        <v>508</v>
      </c>
    </row>
    <row r="290" customFormat="false" ht="10.5" hidden="false" customHeight="false" outlineLevel="0" collapsed="false">
      <c r="A290" s="27" t="s">
        <v>509</v>
      </c>
      <c r="B290" s="27" t="s">
        <v>28</v>
      </c>
      <c r="C290" s="27" t="n">
        <f aca="false">D289+1</f>
        <v>5544</v>
      </c>
      <c r="D290" s="27" t="n">
        <f aca="false">C290+E290-1</f>
        <v>5547</v>
      </c>
      <c r="E290" s="27" t="n">
        <v>4</v>
      </c>
      <c r="F290" s="27" t="s">
        <v>510</v>
      </c>
    </row>
    <row r="291" customFormat="false" ht="10.5" hidden="false" customHeight="false" outlineLevel="0" collapsed="false">
      <c r="A291" s="27" t="s">
        <v>511</v>
      </c>
      <c r="B291" s="27" t="s">
        <v>28</v>
      </c>
      <c r="C291" s="27" t="n">
        <f aca="false">D290+1</f>
        <v>5548</v>
      </c>
      <c r="D291" s="27" t="n">
        <f aca="false">C291+E291-1</f>
        <v>5551</v>
      </c>
      <c r="E291" s="27" t="n">
        <v>4</v>
      </c>
      <c r="F291" s="27" t="s">
        <v>512</v>
      </c>
    </row>
    <row r="292" customFormat="false" ht="10.5" hidden="false" customHeight="false" outlineLevel="0" collapsed="false">
      <c r="A292" s="27" t="s">
        <v>513</v>
      </c>
      <c r="B292" s="27" t="s">
        <v>28</v>
      </c>
      <c r="C292" s="27" t="n">
        <f aca="false">D291+1</f>
        <v>5552</v>
      </c>
      <c r="D292" s="27" t="n">
        <f aca="false">C292+E292-1</f>
        <v>5555</v>
      </c>
      <c r="E292" s="27" t="n">
        <v>4</v>
      </c>
      <c r="F292" s="27" t="s">
        <v>514</v>
      </c>
    </row>
    <row r="293" customFormat="false" ht="10.5" hidden="false" customHeight="false" outlineLevel="0" collapsed="false">
      <c r="A293" s="27" t="s">
        <v>515</v>
      </c>
      <c r="B293" s="27" t="s">
        <v>28</v>
      </c>
      <c r="C293" s="27" t="n">
        <f aca="false">D292+1</f>
        <v>5556</v>
      </c>
      <c r="D293" s="27" t="n">
        <f aca="false">C293+E293-1</f>
        <v>5559</v>
      </c>
      <c r="E293" s="27" t="n">
        <v>4</v>
      </c>
      <c r="F293" s="27" t="s">
        <v>516</v>
      </c>
    </row>
    <row r="294" customFormat="false" ht="10.5" hidden="false" customHeight="false" outlineLevel="0" collapsed="false">
      <c r="A294" s="27" t="s">
        <v>517</v>
      </c>
      <c r="B294" s="27" t="s">
        <v>28</v>
      </c>
      <c r="C294" s="27" t="n">
        <f aca="false">D293+1</f>
        <v>5560</v>
      </c>
      <c r="D294" s="27" t="n">
        <f aca="false">C294+E294-1</f>
        <v>5563</v>
      </c>
      <c r="E294" s="27" t="n">
        <v>4</v>
      </c>
      <c r="F294" s="27" t="s">
        <v>518</v>
      </c>
    </row>
    <row r="295" customFormat="false" ht="10.5" hidden="false" customHeight="false" outlineLevel="0" collapsed="false">
      <c r="A295" s="27" t="s">
        <v>519</v>
      </c>
      <c r="B295" s="27" t="s">
        <v>28</v>
      </c>
      <c r="C295" s="27" t="n">
        <f aca="false">D294+1</f>
        <v>5564</v>
      </c>
      <c r="D295" s="27" t="n">
        <f aca="false">C295+E295-1</f>
        <v>5567</v>
      </c>
      <c r="E295" s="27" t="n">
        <v>4</v>
      </c>
      <c r="F295" s="27" t="s">
        <v>520</v>
      </c>
    </row>
    <row r="296" customFormat="false" ht="10.5" hidden="false" customHeight="false" outlineLevel="0" collapsed="false">
      <c r="A296" s="27" t="s">
        <v>521</v>
      </c>
      <c r="B296" s="27" t="s">
        <v>28</v>
      </c>
      <c r="C296" s="27" t="n">
        <f aca="false">D295+1</f>
        <v>5568</v>
      </c>
      <c r="D296" s="27" t="n">
        <f aca="false">C296+E296-1</f>
        <v>5571</v>
      </c>
      <c r="E296" s="27" t="n">
        <v>4</v>
      </c>
      <c r="F296" s="27" t="s">
        <v>522</v>
      </c>
    </row>
    <row r="297" customFormat="false" ht="10.5" hidden="false" customHeight="false" outlineLevel="0" collapsed="false">
      <c r="A297" s="27" t="s">
        <v>523</v>
      </c>
      <c r="B297" s="27" t="s">
        <v>28</v>
      </c>
      <c r="C297" s="27" t="n">
        <f aca="false">D296+1</f>
        <v>5572</v>
      </c>
      <c r="D297" s="27" t="n">
        <f aca="false">C297+E297-1</f>
        <v>5575</v>
      </c>
      <c r="E297" s="27" t="n">
        <v>4</v>
      </c>
      <c r="F297" s="27" t="s">
        <v>524</v>
      </c>
    </row>
    <row r="298" customFormat="false" ht="10.5" hidden="false" customHeight="false" outlineLevel="0" collapsed="false">
      <c r="A298" s="27" t="s">
        <v>525</v>
      </c>
      <c r="B298" s="27" t="s">
        <v>93</v>
      </c>
      <c r="C298" s="27" t="n">
        <f aca="false">D297+1</f>
        <v>5576</v>
      </c>
      <c r="D298" s="27" t="n">
        <f aca="false">C298+E298-1</f>
        <v>5635</v>
      </c>
      <c r="E298" s="27" t="n">
        <v>60</v>
      </c>
      <c r="F298" s="27" t="s">
        <v>526</v>
      </c>
    </row>
    <row r="299" customFormat="false" ht="10.5" hidden="false" customHeight="false" outlineLevel="0" collapsed="false">
      <c r="A299" s="27" t="s">
        <v>527</v>
      </c>
      <c r="B299" s="27" t="s">
        <v>93</v>
      </c>
      <c r="C299" s="27" t="n">
        <f aca="false">D298+1</f>
        <v>5636</v>
      </c>
      <c r="D299" s="27" t="n">
        <f aca="false">C299+E299-1</f>
        <v>5695</v>
      </c>
      <c r="E299" s="27" t="n">
        <v>60</v>
      </c>
      <c r="F299" s="27" t="s">
        <v>528</v>
      </c>
    </row>
    <row r="300" customFormat="false" ht="10.5" hidden="false" customHeight="false" outlineLevel="0" collapsed="false">
      <c r="A300" s="27" t="s">
        <v>529</v>
      </c>
      <c r="B300" s="27" t="s">
        <v>93</v>
      </c>
      <c r="C300" s="27" t="n">
        <f aca="false">D299+1</f>
        <v>5696</v>
      </c>
      <c r="D300" s="27" t="n">
        <f aca="false">C300+E300-1</f>
        <v>5755</v>
      </c>
      <c r="E300" s="27" t="n">
        <v>60</v>
      </c>
      <c r="F300" s="27" t="s">
        <v>530</v>
      </c>
    </row>
    <row r="301" customFormat="false" ht="10.5" hidden="false" customHeight="false" outlineLevel="0" collapsed="false">
      <c r="A301" s="27" t="s">
        <v>531</v>
      </c>
      <c r="B301" s="27" t="s">
        <v>49</v>
      </c>
      <c r="C301" s="27" t="n">
        <f aca="false">D300+1</f>
        <v>5756</v>
      </c>
      <c r="D301" s="27" t="n">
        <f aca="false">C301+E301-1</f>
        <v>5805</v>
      </c>
      <c r="E301" s="27" t="n">
        <v>50</v>
      </c>
      <c r="F301" s="27" t="s">
        <v>532</v>
      </c>
    </row>
    <row r="302" customFormat="false" ht="10.5" hidden="false" customHeight="false" outlineLevel="0" collapsed="false">
      <c r="A302" s="32" t="s">
        <v>533</v>
      </c>
      <c r="B302" s="32" t="s">
        <v>49</v>
      </c>
      <c r="C302" s="32" t="n">
        <f aca="false">D301+1</f>
        <v>5806</v>
      </c>
      <c r="D302" s="32" t="n">
        <f aca="false">C302+E302-1</f>
        <v>5855</v>
      </c>
      <c r="E302" s="32" t="n">
        <v>50</v>
      </c>
      <c r="F302" s="32" t="s">
        <v>534</v>
      </c>
    </row>
    <row r="303" customFormat="false" ht="10.5" hidden="false" customHeight="false" outlineLevel="0" collapsed="false">
      <c r="A303" s="15" t="s">
        <v>535</v>
      </c>
      <c r="B303" s="15" t="s">
        <v>67</v>
      </c>
      <c r="C303" s="15" t="n">
        <f aca="false">D302+1</f>
        <v>5856</v>
      </c>
      <c r="D303" s="15" t="n">
        <f aca="false">C303+E303-1</f>
        <v>5860</v>
      </c>
      <c r="E303" s="15" t="n">
        <v>5</v>
      </c>
      <c r="F303" s="15" t="s">
        <v>536</v>
      </c>
    </row>
    <row r="304" customFormat="false" ht="10.5" hidden="false" customHeight="false" outlineLevel="0" collapsed="false">
      <c r="A304" s="15" t="s">
        <v>537</v>
      </c>
      <c r="B304" s="15" t="s">
        <v>67</v>
      </c>
      <c r="C304" s="15" t="n">
        <f aca="false">D303+1</f>
        <v>5861</v>
      </c>
      <c r="D304" s="15" t="n">
        <f aca="false">C304+E304-1</f>
        <v>5865</v>
      </c>
      <c r="E304" s="15" t="n">
        <v>5</v>
      </c>
      <c r="F304" s="15" t="s">
        <v>538</v>
      </c>
    </row>
    <row r="305" customFormat="false" ht="10.5" hidden="false" customHeight="false" outlineLevel="0" collapsed="false">
      <c r="A305" s="15" t="s">
        <v>539</v>
      </c>
      <c r="B305" s="15" t="s">
        <v>108</v>
      </c>
      <c r="C305" s="15" t="n">
        <f aca="false">D304+1</f>
        <v>5866</v>
      </c>
      <c r="D305" s="15" t="n">
        <f aca="false">C305+E305-1</f>
        <v>5869</v>
      </c>
      <c r="E305" s="15" t="n">
        <v>4</v>
      </c>
      <c r="F305" s="15" t="s">
        <v>540</v>
      </c>
    </row>
    <row r="306" customFormat="false" ht="10.5" hidden="false" customHeight="false" outlineLevel="0" collapsed="false">
      <c r="A306" s="15" t="s">
        <v>541</v>
      </c>
      <c r="B306" s="15" t="s">
        <v>71</v>
      </c>
      <c r="C306" s="15" t="n">
        <f aca="false">D305+1</f>
        <v>5870</v>
      </c>
      <c r="D306" s="15" t="n">
        <f aca="false">C306+E306-1</f>
        <v>5871</v>
      </c>
      <c r="E306" s="15" t="n">
        <v>2</v>
      </c>
      <c r="F306" s="15" t="s">
        <v>542</v>
      </c>
    </row>
    <row r="307" customFormat="false" ht="30.6" hidden="false" customHeight="true" outlineLevel="0" collapsed="false">
      <c r="A307" s="15" t="s">
        <v>543</v>
      </c>
      <c r="B307" s="15" t="s">
        <v>86</v>
      </c>
      <c r="C307" s="15" t="n">
        <f aca="false">D306+1</f>
        <v>5872</v>
      </c>
      <c r="D307" s="15" t="n">
        <f aca="false">C307+E307-1</f>
        <v>5872</v>
      </c>
      <c r="E307" s="15" t="n">
        <v>1</v>
      </c>
      <c r="F307" s="15" t="s">
        <v>544</v>
      </c>
    </row>
    <row r="308" customFormat="false" ht="10.5" hidden="false" customHeight="false" outlineLevel="0" collapsed="false">
      <c r="A308" s="15" t="s">
        <v>545</v>
      </c>
      <c r="B308" s="15" t="s">
        <v>32</v>
      </c>
      <c r="C308" s="15" t="n">
        <f aca="false">D307+1</f>
        <v>5873</v>
      </c>
      <c r="D308" s="15" t="n">
        <f aca="false">C308+E308-1</f>
        <v>5882</v>
      </c>
      <c r="E308" s="15" t="n">
        <v>10</v>
      </c>
      <c r="F308" s="15" t="s">
        <v>546</v>
      </c>
    </row>
    <row r="309" customFormat="false" ht="31.5" hidden="false" customHeight="false" outlineLevel="0" collapsed="false">
      <c r="A309" s="15" t="s">
        <v>547</v>
      </c>
      <c r="B309" s="15" t="s">
        <v>86</v>
      </c>
      <c r="C309" s="15" t="n">
        <f aca="false">D308+1</f>
        <v>5883</v>
      </c>
      <c r="D309" s="15" t="n">
        <f aca="false">C309+E309-1</f>
        <v>5883</v>
      </c>
      <c r="E309" s="15" t="n">
        <v>1</v>
      </c>
      <c r="F309" s="15" t="s">
        <v>548</v>
      </c>
    </row>
    <row r="310" customFormat="false" ht="10.5" hidden="false" customHeight="false" outlineLevel="0" collapsed="false">
      <c r="A310" s="15" t="s">
        <v>549</v>
      </c>
      <c r="B310" s="15" t="s">
        <v>175</v>
      </c>
      <c r="C310" s="15" t="n">
        <f aca="false">D309+1</f>
        <v>5884</v>
      </c>
      <c r="D310" s="15" t="n">
        <f aca="false">C310+E310-1</f>
        <v>5908</v>
      </c>
      <c r="E310" s="15" t="n">
        <v>25</v>
      </c>
      <c r="F310" s="15" t="s">
        <v>550</v>
      </c>
    </row>
    <row r="311" customFormat="false" ht="10.5" hidden="false" customHeight="false" outlineLevel="0" collapsed="false">
      <c r="A311" s="15" t="s">
        <v>551</v>
      </c>
      <c r="B311" s="15" t="s">
        <v>175</v>
      </c>
      <c r="C311" s="15" t="n">
        <f aca="false">D310+1</f>
        <v>5909</v>
      </c>
      <c r="D311" s="15" t="n">
        <f aca="false">C311+E311-1</f>
        <v>5933</v>
      </c>
      <c r="E311" s="15" t="n">
        <v>25</v>
      </c>
      <c r="F311" s="15" t="s">
        <v>552</v>
      </c>
    </row>
    <row r="312" customFormat="false" ht="10.5" hidden="false" customHeight="false" outlineLevel="0" collapsed="false">
      <c r="A312" s="15" t="s">
        <v>553</v>
      </c>
      <c r="B312" s="15" t="s">
        <v>175</v>
      </c>
      <c r="C312" s="15" t="n">
        <f aca="false">D311+1</f>
        <v>5934</v>
      </c>
      <c r="D312" s="15" t="n">
        <f aca="false">C312+E312-1</f>
        <v>5958</v>
      </c>
      <c r="E312" s="15" t="n">
        <v>25</v>
      </c>
      <c r="F312" s="15" t="s">
        <v>550</v>
      </c>
    </row>
    <row r="313" customFormat="false" ht="10.5" hidden="false" customHeight="false" outlineLevel="0" collapsed="false">
      <c r="A313" s="15" t="s">
        <v>554</v>
      </c>
      <c r="B313" s="15" t="s">
        <v>175</v>
      </c>
      <c r="C313" s="15" t="n">
        <f aca="false">D312+1</f>
        <v>5959</v>
      </c>
      <c r="D313" s="15" t="n">
        <f aca="false">C313+E313-1</f>
        <v>5983</v>
      </c>
      <c r="E313" s="15" t="n">
        <v>25</v>
      </c>
      <c r="F313" s="15" t="s">
        <v>552</v>
      </c>
    </row>
    <row r="314" customFormat="false" ht="10.5" hidden="false" customHeight="false" outlineLevel="0" collapsed="false">
      <c r="A314" s="15" t="s">
        <v>555</v>
      </c>
      <c r="B314" s="15" t="s">
        <v>175</v>
      </c>
      <c r="C314" s="15" t="n">
        <f aca="false">D313+1</f>
        <v>5984</v>
      </c>
      <c r="D314" s="15" t="n">
        <f aca="false">C314+E314-1</f>
        <v>6008</v>
      </c>
      <c r="E314" s="15" t="n">
        <v>25</v>
      </c>
      <c r="F314" s="15" t="s">
        <v>550</v>
      </c>
    </row>
    <row r="315" customFormat="false" ht="10.5" hidden="false" customHeight="false" outlineLevel="0" collapsed="false">
      <c r="A315" s="15" t="s">
        <v>556</v>
      </c>
      <c r="B315" s="15" t="s">
        <v>175</v>
      </c>
      <c r="C315" s="15" t="n">
        <f aca="false">D314+1</f>
        <v>6009</v>
      </c>
      <c r="D315" s="15" t="n">
        <f aca="false">C315+E315-1</f>
        <v>6033</v>
      </c>
      <c r="E315" s="15" t="n">
        <v>25</v>
      </c>
      <c r="F315" s="15" t="s">
        <v>552</v>
      </c>
    </row>
    <row r="316" customFormat="false" ht="10.5" hidden="false" customHeight="false" outlineLevel="0" collapsed="false">
      <c r="A316" s="15" t="s">
        <v>557</v>
      </c>
      <c r="B316" s="15" t="s">
        <v>175</v>
      </c>
      <c r="C316" s="15" t="n">
        <f aca="false">D315+1</f>
        <v>6034</v>
      </c>
      <c r="D316" s="15" t="n">
        <f aca="false">C316+E316-1</f>
        <v>6058</v>
      </c>
      <c r="E316" s="15" t="n">
        <v>25</v>
      </c>
      <c r="F316" s="15" t="s">
        <v>550</v>
      </c>
    </row>
    <row r="317" customFormat="false" ht="10.5" hidden="false" customHeight="false" outlineLevel="0" collapsed="false">
      <c r="A317" s="15" t="s">
        <v>558</v>
      </c>
      <c r="B317" s="15" t="s">
        <v>175</v>
      </c>
      <c r="C317" s="15" t="n">
        <f aca="false">D316+1</f>
        <v>6059</v>
      </c>
      <c r="D317" s="15" t="n">
        <f aca="false">C317+E317-1</f>
        <v>6083</v>
      </c>
      <c r="E317" s="15" t="n">
        <v>25</v>
      </c>
      <c r="F317" s="15" t="s">
        <v>552</v>
      </c>
    </row>
    <row r="318" customFormat="false" ht="10.5" hidden="false" customHeight="false" outlineLevel="0" collapsed="false">
      <c r="A318" s="15" t="s">
        <v>559</v>
      </c>
      <c r="B318" s="15" t="s">
        <v>175</v>
      </c>
      <c r="C318" s="15" t="n">
        <f aca="false">D317+1</f>
        <v>6084</v>
      </c>
      <c r="D318" s="15" t="n">
        <f aca="false">C318+E318-1</f>
        <v>6108</v>
      </c>
      <c r="E318" s="15" t="n">
        <v>25</v>
      </c>
      <c r="F318" s="15" t="s">
        <v>550</v>
      </c>
    </row>
    <row r="319" customFormat="false" ht="10.5" hidden="false" customHeight="false" outlineLevel="0" collapsed="false">
      <c r="A319" s="15" t="s">
        <v>560</v>
      </c>
      <c r="B319" s="15" t="s">
        <v>175</v>
      </c>
      <c r="C319" s="15" t="n">
        <f aca="false">D318+1</f>
        <v>6109</v>
      </c>
      <c r="D319" s="15" t="n">
        <f aca="false">C319+E319-1</f>
        <v>6133</v>
      </c>
      <c r="E319" s="15" t="n">
        <v>25</v>
      </c>
      <c r="F319" s="15" t="s">
        <v>552</v>
      </c>
    </row>
    <row r="320" customFormat="false" ht="10.5" hidden="false" customHeight="false" outlineLevel="0" collapsed="false">
      <c r="A320" s="15" t="s">
        <v>561</v>
      </c>
      <c r="B320" s="15" t="s">
        <v>175</v>
      </c>
      <c r="C320" s="15" t="n">
        <f aca="false">D319+1</f>
        <v>6134</v>
      </c>
      <c r="D320" s="15" t="n">
        <f aca="false">C320+E320-1</f>
        <v>6158</v>
      </c>
      <c r="E320" s="15" t="n">
        <v>25</v>
      </c>
      <c r="F320" s="15" t="s">
        <v>550</v>
      </c>
    </row>
    <row r="321" customFormat="false" ht="10.5" hidden="false" customHeight="false" outlineLevel="0" collapsed="false">
      <c r="A321" s="15" t="s">
        <v>562</v>
      </c>
      <c r="B321" s="15" t="s">
        <v>175</v>
      </c>
      <c r="C321" s="15" t="n">
        <f aca="false">D320+1</f>
        <v>6159</v>
      </c>
      <c r="D321" s="15" t="n">
        <f aca="false">C321+E321-1</f>
        <v>6183</v>
      </c>
      <c r="E321" s="15" t="n">
        <v>25</v>
      </c>
      <c r="F321" s="15" t="s">
        <v>552</v>
      </c>
    </row>
    <row r="322" customFormat="false" ht="10.5" hidden="false" customHeight="false" outlineLevel="0" collapsed="false">
      <c r="A322" s="15" t="s">
        <v>563</v>
      </c>
      <c r="B322" s="15" t="s">
        <v>175</v>
      </c>
      <c r="C322" s="15" t="n">
        <f aca="false">D321+1</f>
        <v>6184</v>
      </c>
      <c r="D322" s="15" t="n">
        <f aca="false">C322+E322-1</f>
        <v>6208</v>
      </c>
      <c r="E322" s="15" t="n">
        <v>25</v>
      </c>
      <c r="F322" s="15" t="s">
        <v>550</v>
      </c>
    </row>
    <row r="323" customFormat="false" ht="10.5" hidden="false" customHeight="false" outlineLevel="0" collapsed="false">
      <c r="A323" s="15" t="s">
        <v>564</v>
      </c>
      <c r="B323" s="15" t="s">
        <v>175</v>
      </c>
      <c r="C323" s="15" t="n">
        <f aca="false">D322+1</f>
        <v>6209</v>
      </c>
      <c r="D323" s="15" t="n">
        <f aca="false">C323+E323-1</f>
        <v>6233</v>
      </c>
      <c r="E323" s="15" t="n">
        <v>25</v>
      </c>
      <c r="F323" s="15" t="s">
        <v>552</v>
      </c>
    </row>
    <row r="324" customFormat="false" ht="10.5" hidden="false" customHeight="false" outlineLevel="0" collapsed="false">
      <c r="A324" s="15" t="s">
        <v>565</v>
      </c>
      <c r="B324" s="15" t="s">
        <v>175</v>
      </c>
      <c r="C324" s="15" t="n">
        <f aca="false">D323+1</f>
        <v>6234</v>
      </c>
      <c r="D324" s="15" t="n">
        <f aca="false">C324+E324-1</f>
        <v>6258</v>
      </c>
      <c r="E324" s="15" t="n">
        <v>25</v>
      </c>
      <c r="F324" s="15" t="s">
        <v>550</v>
      </c>
    </row>
    <row r="325" customFormat="false" ht="10.5" hidden="false" customHeight="false" outlineLevel="0" collapsed="false">
      <c r="A325" s="15" t="s">
        <v>566</v>
      </c>
      <c r="B325" s="15" t="s">
        <v>175</v>
      </c>
      <c r="C325" s="15" t="n">
        <f aca="false">D324+1</f>
        <v>6259</v>
      </c>
      <c r="D325" s="15" t="n">
        <f aca="false">C325+E325-1</f>
        <v>6283</v>
      </c>
      <c r="E325" s="15" t="n">
        <v>25</v>
      </c>
      <c r="F325" s="15" t="s">
        <v>552</v>
      </c>
    </row>
    <row r="326" customFormat="false" ht="10.5" hidden="false" customHeight="false" outlineLevel="0" collapsed="false">
      <c r="A326" s="15" t="s">
        <v>567</v>
      </c>
      <c r="B326" s="15" t="s">
        <v>175</v>
      </c>
      <c r="C326" s="15" t="n">
        <f aca="false">D325+1</f>
        <v>6284</v>
      </c>
      <c r="D326" s="15" t="n">
        <f aca="false">C326+E326-1</f>
        <v>6308</v>
      </c>
      <c r="E326" s="15" t="n">
        <v>25</v>
      </c>
      <c r="F326" s="15" t="s">
        <v>550</v>
      </c>
    </row>
    <row r="327" customFormat="false" ht="10.5" hidden="false" customHeight="false" outlineLevel="0" collapsed="false">
      <c r="A327" s="15" t="s">
        <v>568</v>
      </c>
      <c r="B327" s="15" t="s">
        <v>175</v>
      </c>
      <c r="C327" s="15" t="n">
        <f aca="false">D326+1</f>
        <v>6309</v>
      </c>
      <c r="D327" s="15" t="n">
        <f aca="false">C327+E327-1</f>
        <v>6333</v>
      </c>
      <c r="E327" s="15" t="n">
        <v>25</v>
      </c>
      <c r="F327" s="15" t="s">
        <v>552</v>
      </c>
    </row>
    <row r="328" customFormat="false" ht="10.5" hidden="false" customHeight="false" outlineLevel="0" collapsed="false">
      <c r="A328" s="15" t="s">
        <v>569</v>
      </c>
      <c r="B328" s="15" t="s">
        <v>175</v>
      </c>
      <c r="C328" s="15" t="n">
        <f aca="false">D327+1</f>
        <v>6334</v>
      </c>
      <c r="D328" s="15" t="n">
        <f aca="false">C328+E328-1</f>
        <v>6358</v>
      </c>
      <c r="E328" s="15" t="n">
        <v>25</v>
      </c>
      <c r="F328" s="15" t="s">
        <v>550</v>
      </c>
    </row>
    <row r="329" customFormat="false" ht="10.5" hidden="false" customHeight="false" outlineLevel="0" collapsed="false">
      <c r="A329" s="15" t="s">
        <v>570</v>
      </c>
      <c r="B329" s="15" t="s">
        <v>175</v>
      </c>
      <c r="C329" s="15" t="n">
        <f aca="false">D328+1</f>
        <v>6359</v>
      </c>
      <c r="D329" s="15" t="n">
        <f aca="false">C329+E329-1</f>
        <v>6383</v>
      </c>
      <c r="E329" s="15" t="n">
        <v>25</v>
      </c>
      <c r="F329" s="15" t="s">
        <v>552</v>
      </c>
    </row>
    <row r="330" customFormat="false" ht="10.5" hidden="false" customHeight="false" outlineLevel="0" collapsed="false">
      <c r="A330" s="15" t="s">
        <v>571</v>
      </c>
      <c r="B330" s="15" t="s">
        <v>175</v>
      </c>
      <c r="C330" s="15" t="n">
        <f aca="false">D329+1</f>
        <v>6384</v>
      </c>
      <c r="D330" s="15" t="n">
        <f aca="false">C330+E330-1</f>
        <v>6408</v>
      </c>
      <c r="E330" s="15" t="n">
        <v>25</v>
      </c>
      <c r="F330" s="15" t="s">
        <v>550</v>
      </c>
    </row>
    <row r="331" customFormat="false" ht="10.5" hidden="false" customHeight="false" outlineLevel="0" collapsed="false">
      <c r="A331" s="15" t="s">
        <v>572</v>
      </c>
      <c r="B331" s="15" t="s">
        <v>175</v>
      </c>
      <c r="C331" s="15" t="n">
        <f aca="false">D330+1</f>
        <v>6409</v>
      </c>
      <c r="D331" s="15" t="n">
        <f aca="false">C331+E331-1</f>
        <v>6433</v>
      </c>
      <c r="E331" s="15" t="n">
        <v>25</v>
      </c>
      <c r="F331" s="15" t="s">
        <v>552</v>
      </c>
    </row>
    <row r="332" customFormat="false" ht="10.5" hidden="false" customHeight="false" outlineLevel="0" collapsed="false">
      <c r="A332" s="15" t="s">
        <v>573</v>
      </c>
      <c r="B332" s="15" t="s">
        <v>175</v>
      </c>
      <c r="C332" s="15" t="n">
        <f aca="false">D331+1</f>
        <v>6434</v>
      </c>
      <c r="D332" s="15" t="n">
        <f aca="false">C332+E332-1</f>
        <v>6458</v>
      </c>
      <c r="E332" s="15" t="n">
        <v>25</v>
      </c>
      <c r="F332" s="15" t="s">
        <v>550</v>
      </c>
    </row>
    <row r="333" customFormat="false" ht="10.5" hidden="false" customHeight="false" outlineLevel="0" collapsed="false">
      <c r="A333" s="15" t="s">
        <v>574</v>
      </c>
      <c r="B333" s="15" t="s">
        <v>175</v>
      </c>
      <c r="C333" s="15" t="n">
        <f aca="false">D332+1</f>
        <v>6459</v>
      </c>
      <c r="D333" s="15" t="n">
        <f aca="false">C333+E333-1</f>
        <v>6483</v>
      </c>
      <c r="E333" s="15" t="n">
        <v>25</v>
      </c>
      <c r="F333" s="15" t="s">
        <v>552</v>
      </c>
    </row>
    <row r="334" customFormat="false" ht="10.5" hidden="false" customHeight="false" outlineLevel="0" collapsed="false">
      <c r="A334" s="15" t="s">
        <v>575</v>
      </c>
      <c r="B334" s="15" t="s">
        <v>175</v>
      </c>
      <c r="C334" s="15" t="n">
        <f aca="false">D333+1</f>
        <v>6484</v>
      </c>
      <c r="D334" s="15" t="n">
        <f aca="false">C334+E334-1</f>
        <v>6508</v>
      </c>
      <c r="E334" s="15" t="n">
        <v>25</v>
      </c>
      <c r="F334" s="15" t="s">
        <v>550</v>
      </c>
    </row>
    <row r="335" customFormat="false" ht="10.5" hidden="false" customHeight="false" outlineLevel="0" collapsed="false">
      <c r="A335" s="15" t="s">
        <v>576</v>
      </c>
      <c r="B335" s="15" t="s">
        <v>175</v>
      </c>
      <c r="C335" s="15" t="n">
        <f aca="false">D334+1</f>
        <v>6509</v>
      </c>
      <c r="D335" s="15" t="n">
        <f aca="false">C335+E335-1</f>
        <v>6533</v>
      </c>
      <c r="E335" s="15" t="n">
        <v>25</v>
      </c>
      <c r="F335" s="15" t="s">
        <v>552</v>
      </c>
    </row>
    <row r="336" customFormat="false" ht="10.5" hidden="false" customHeight="false" outlineLevel="0" collapsed="false">
      <c r="A336" s="15" t="s">
        <v>577</v>
      </c>
      <c r="B336" s="15" t="s">
        <v>175</v>
      </c>
      <c r="C336" s="15" t="n">
        <f aca="false">D335+1</f>
        <v>6534</v>
      </c>
      <c r="D336" s="15" t="n">
        <f aca="false">C336+E336-1</f>
        <v>6558</v>
      </c>
      <c r="E336" s="15" t="n">
        <v>25</v>
      </c>
      <c r="F336" s="15" t="s">
        <v>550</v>
      </c>
    </row>
    <row r="337" customFormat="false" ht="10.5" hidden="false" customHeight="false" outlineLevel="0" collapsed="false">
      <c r="A337" s="15" t="s">
        <v>578</v>
      </c>
      <c r="B337" s="15" t="s">
        <v>175</v>
      </c>
      <c r="C337" s="15" t="n">
        <f aca="false">D336+1</f>
        <v>6559</v>
      </c>
      <c r="D337" s="15" t="n">
        <f aca="false">C337+E337-1</f>
        <v>6583</v>
      </c>
      <c r="E337" s="15" t="n">
        <v>25</v>
      </c>
      <c r="F337" s="15" t="s">
        <v>552</v>
      </c>
    </row>
    <row r="338" customFormat="false" ht="10.5" hidden="false" customHeight="false" outlineLevel="0" collapsed="false">
      <c r="A338" s="15" t="s">
        <v>579</v>
      </c>
      <c r="B338" s="15" t="s">
        <v>175</v>
      </c>
      <c r="C338" s="15" t="n">
        <f aca="false">D337+1</f>
        <v>6584</v>
      </c>
      <c r="D338" s="15" t="n">
        <f aca="false">C338+E338-1</f>
        <v>6608</v>
      </c>
      <c r="E338" s="15" t="n">
        <v>25</v>
      </c>
      <c r="F338" s="15" t="s">
        <v>550</v>
      </c>
    </row>
    <row r="339" customFormat="false" ht="10.5" hidden="false" customHeight="false" outlineLevel="0" collapsed="false">
      <c r="A339" s="15" t="s">
        <v>580</v>
      </c>
      <c r="B339" s="15" t="s">
        <v>175</v>
      </c>
      <c r="C339" s="15" t="n">
        <f aca="false">D338+1</f>
        <v>6609</v>
      </c>
      <c r="D339" s="15" t="n">
        <f aca="false">C339+E339-1</f>
        <v>6633</v>
      </c>
      <c r="E339" s="15" t="n">
        <v>25</v>
      </c>
      <c r="F339" s="15" t="s">
        <v>552</v>
      </c>
    </row>
    <row r="340" customFormat="false" ht="10.5" hidden="false" customHeight="false" outlineLevel="0" collapsed="false">
      <c r="A340" s="15" t="s">
        <v>581</v>
      </c>
      <c r="B340" s="15" t="s">
        <v>175</v>
      </c>
      <c r="C340" s="15" t="n">
        <f aca="false">D339+1</f>
        <v>6634</v>
      </c>
      <c r="D340" s="15" t="n">
        <f aca="false">C340+E340-1</f>
        <v>6658</v>
      </c>
      <c r="E340" s="15" t="n">
        <v>25</v>
      </c>
      <c r="F340" s="15" t="s">
        <v>550</v>
      </c>
    </row>
    <row r="341" customFormat="false" ht="10.5" hidden="false" customHeight="false" outlineLevel="0" collapsed="false">
      <c r="A341" s="15" t="s">
        <v>582</v>
      </c>
      <c r="B341" s="15" t="s">
        <v>175</v>
      </c>
      <c r="C341" s="15" t="n">
        <f aca="false">D340+1</f>
        <v>6659</v>
      </c>
      <c r="D341" s="15" t="n">
        <f aca="false">C341+E341-1</f>
        <v>6683</v>
      </c>
      <c r="E341" s="15" t="n">
        <v>25</v>
      </c>
      <c r="F341" s="15" t="s">
        <v>552</v>
      </c>
    </row>
    <row r="342" customFormat="false" ht="10.5" hidden="false" customHeight="false" outlineLevel="0" collapsed="false">
      <c r="A342" s="15" t="s">
        <v>583</v>
      </c>
      <c r="B342" s="15" t="s">
        <v>175</v>
      </c>
      <c r="C342" s="15" t="n">
        <f aca="false">D341+1</f>
        <v>6684</v>
      </c>
      <c r="D342" s="15" t="n">
        <f aca="false">C342+E342-1</f>
        <v>6708</v>
      </c>
      <c r="E342" s="15" t="n">
        <v>25</v>
      </c>
      <c r="F342" s="15" t="s">
        <v>550</v>
      </c>
    </row>
    <row r="343" customFormat="false" ht="10.5" hidden="false" customHeight="false" outlineLevel="0" collapsed="false">
      <c r="A343" s="15" t="s">
        <v>584</v>
      </c>
      <c r="B343" s="15" t="s">
        <v>175</v>
      </c>
      <c r="C343" s="15" t="n">
        <f aca="false">D342+1</f>
        <v>6709</v>
      </c>
      <c r="D343" s="15" t="n">
        <f aca="false">C343+E343-1</f>
        <v>6733</v>
      </c>
      <c r="E343" s="15" t="n">
        <v>25</v>
      </c>
      <c r="F343" s="15" t="s">
        <v>552</v>
      </c>
    </row>
    <row r="344" customFormat="false" ht="10.5" hidden="false" customHeight="false" outlineLevel="0" collapsed="false">
      <c r="A344" s="15" t="s">
        <v>585</v>
      </c>
      <c r="B344" s="15" t="s">
        <v>175</v>
      </c>
      <c r="C344" s="15" t="n">
        <f aca="false">D343+1</f>
        <v>6734</v>
      </c>
      <c r="D344" s="15" t="n">
        <f aca="false">C344+E344-1</f>
        <v>6758</v>
      </c>
      <c r="E344" s="15" t="n">
        <v>25</v>
      </c>
      <c r="F344" s="15" t="s">
        <v>550</v>
      </c>
    </row>
    <row r="345" customFormat="false" ht="10.5" hidden="false" customHeight="false" outlineLevel="0" collapsed="false">
      <c r="A345" s="15" t="s">
        <v>586</v>
      </c>
      <c r="B345" s="15" t="s">
        <v>175</v>
      </c>
      <c r="C345" s="15" t="n">
        <f aca="false">D344+1</f>
        <v>6759</v>
      </c>
      <c r="D345" s="15" t="n">
        <f aca="false">C345+E345-1</f>
        <v>6783</v>
      </c>
      <c r="E345" s="15" t="n">
        <v>25</v>
      </c>
      <c r="F345" s="15" t="s">
        <v>552</v>
      </c>
    </row>
    <row r="346" customFormat="false" ht="10.5" hidden="false" customHeight="false" outlineLevel="0" collapsed="false">
      <c r="A346" s="15" t="s">
        <v>587</v>
      </c>
      <c r="B346" s="15" t="s">
        <v>175</v>
      </c>
      <c r="C346" s="15" t="n">
        <f aca="false">D345+1</f>
        <v>6784</v>
      </c>
      <c r="D346" s="15" t="n">
        <f aca="false">C346+E346-1</f>
        <v>6808</v>
      </c>
      <c r="E346" s="15" t="n">
        <v>25</v>
      </c>
      <c r="F346" s="15" t="s">
        <v>550</v>
      </c>
    </row>
    <row r="347" customFormat="false" ht="10.5" hidden="false" customHeight="false" outlineLevel="0" collapsed="false">
      <c r="A347" s="15" t="s">
        <v>588</v>
      </c>
      <c r="B347" s="15" t="s">
        <v>175</v>
      </c>
      <c r="C347" s="15" t="n">
        <f aca="false">D346+1</f>
        <v>6809</v>
      </c>
      <c r="D347" s="15" t="n">
        <f aca="false">C347+E347-1</f>
        <v>6833</v>
      </c>
      <c r="E347" s="15" t="n">
        <v>25</v>
      </c>
      <c r="F347" s="15" t="s">
        <v>552</v>
      </c>
    </row>
    <row r="348" customFormat="false" ht="10.5" hidden="false" customHeight="false" outlineLevel="0" collapsed="false">
      <c r="A348" s="15" t="s">
        <v>589</v>
      </c>
      <c r="B348" s="15" t="s">
        <v>175</v>
      </c>
      <c r="C348" s="15" t="n">
        <f aca="false">D347+1</f>
        <v>6834</v>
      </c>
      <c r="D348" s="15" t="n">
        <f aca="false">C348+E348-1</f>
        <v>6858</v>
      </c>
      <c r="E348" s="15" t="n">
        <v>25</v>
      </c>
      <c r="F348" s="15" t="s">
        <v>550</v>
      </c>
    </row>
    <row r="349" customFormat="false" ht="10.5" hidden="false" customHeight="false" outlineLevel="0" collapsed="false">
      <c r="A349" s="15" t="s">
        <v>590</v>
      </c>
      <c r="B349" s="15" t="s">
        <v>175</v>
      </c>
      <c r="C349" s="15" t="n">
        <f aca="false">D348+1</f>
        <v>6859</v>
      </c>
      <c r="D349" s="15" t="n">
        <f aca="false">C349+E349-1</f>
        <v>6883</v>
      </c>
      <c r="E349" s="15" t="n">
        <v>25</v>
      </c>
      <c r="F349" s="15" t="s">
        <v>552</v>
      </c>
    </row>
    <row r="350" customFormat="false" ht="10.5" hidden="false" customHeight="false" outlineLevel="0" collapsed="false">
      <c r="A350" s="15" t="s">
        <v>591</v>
      </c>
      <c r="B350" s="15" t="s">
        <v>175</v>
      </c>
      <c r="C350" s="15" t="n">
        <f aca="false">D349+1</f>
        <v>6884</v>
      </c>
      <c r="D350" s="15" t="n">
        <f aca="false">C350+E350-1</f>
        <v>6908</v>
      </c>
      <c r="E350" s="15" t="n">
        <v>25</v>
      </c>
      <c r="F350" s="15" t="s">
        <v>550</v>
      </c>
    </row>
    <row r="351" customFormat="false" ht="10.5" hidden="false" customHeight="false" outlineLevel="0" collapsed="false">
      <c r="A351" s="15" t="s">
        <v>592</v>
      </c>
      <c r="B351" s="15" t="s">
        <v>175</v>
      </c>
      <c r="C351" s="15" t="n">
        <f aca="false">D350+1</f>
        <v>6909</v>
      </c>
      <c r="D351" s="15" t="n">
        <f aca="false">C351+E351-1</f>
        <v>6933</v>
      </c>
      <c r="E351" s="15" t="n">
        <v>25</v>
      </c>
      <c r="F351" s="15" t="s">
        <v>552</v>
      </c>
    </row>
    <row r="352" customFormat="false" ht="10.5" hidden="false" customHeight="false" outlineLevel="0" collapsed="false">
      <c r="A352" s="15" t="s">
        <v>593</v>
      </c>
      <c r="B352" s="15" t="s">
        <v>175</v>
      </c>
      <c r="C352" s="15" t="n">
        <f aca="false">D351+1</f>
        <v>6934</v>
      </c>
      <c r="D352" s="15" t="n">
        <f aca="false">C352+E352-1</f>
        <v>6958</v>
      </c>
      <c r="E352" s="15" t="n">
        <v>25</v>
      </c>
      <c r="F352" s="15" t="s">
        <v>550</v>
      </c>
    </row>
    <row r="353" customFormat="false" ht="10.5" hidden="false" customHeight="false" outlineLevel="0" collapsed="false">
      <c r="A353" s="15" t="s">
        <v>594</v>
      </c>
      <c r="B353" s="15" t="s">
        <v>175</v>
      </c>
      <c r="C353" s="15" t="n">
        <f aca="false">D352+1</f>
        <v>6959</v>
      </c>
      <c r="D353" s="15" t="n">
        <f aca="false">C353+E353-1</f>
        <v>6983</v>
      </c>
      <c r="E353" s="15" t="n">
        <v>25</v>
      </c>
      <c r="F353" s="15" t="s">
        <v>552</v>
      </c>
    </row>
    <row r="354" customFormat="false" ht="10.5" hidden="false" customHeight="false" outlineLevel="0" collapsed="false">
      <c r="A354" s="15" t="s">
        <v>595</v>
      </c>
      <c r="B354" s="15" t="s">
        <v>175</v>
      </c>
      <c r="C354" s="15" t="n">
        <f aca="false">D353+1</f>
        <v>6984</v>
      </c>
      <c r="D354" s="15" t="n">
        <f aca="false">C354+E354-1</f>
        <v>7008</v>
      </c>
      <c r="E354" s="15" t="n">
        <v>25</v>
      </c>
      <c r="F354" s="15" t="s">
        <v>550</v>
      </c>
    </row>
    <row r="355" customFormat="false" ht="10.5" hidden="false" customHeight="false" outlineLevel="0" collapsed="false">
      <c r="A355" s="15" t="s">
        <v>596</v>
      </c>
      <c r="B355" s="15" t="s">
        <v>175</v>
      </c>
      <c r="C355" s="15" t="n">
        <f aca="false">D354+1</f>
        <v>7009</v>
      </c>
      <c r="D355" s="15" t="n">
        <f aca="false">C355+E355-1</f>
        <v>7033</v>
      </c>
      <c r="E355" s="15" t="n">
        <v>25</v>
      </c>
      <c r="F355" s="15" t="s">
        <v>552</v>
      </c>
    </row>
    <row r="356" customFormat="false" ht="10.5" hidden="false" customHeight="false" outlineLevel="0" collapsed="false">
      <c r="A356" s="15" t="s">
        <v>597</v>
      </c>
      <c r="B356" s="15" t="s">
        <v>175</v>
      </c>
      <c r="C356" s="15" t="n">
        <f aca="false">D355+1</f>
        <v>7034</v>
      </c>
      <c r="D356" s="15" t="n">
        <f aca="false">C356+E356-1</f>
        <v>7058</v>
      </c>
      <c r="E356" s="15" t="n">
        <v>25</v>
      </c>
      <c r="F356" s="15" t="s">
        <v>550</v>
      </c>
    </row>
    <row r="357" customFormat="false" ht="10.5" hidden="false" customHeight="false" outlineLevel="0" collapsed="false">
      <c r="A357" s="15" t="s">
        <v>598</v>
      </c>
      <c r="B357" s="15" t="s">
        <v>175</v>
      </c>
      <c r="C357" s="15" t="n">
        <f aca="false">D356+1</f>
        <v>7059</v>
      </c>
      <c r="D357" s="15" t="n">
        <f aca="false">C357+E357-1</f>
        <v>7083</v>
      </c>
      <c r="E357" s="15" t="n">
        <v>25</v>
      </c>
      <c r="F357" s="15" t="s">
        <v>552</v>
      </c>
    </row>
    <row r="358" customFormat="false" ht="10.5" hidden="false" customHeight="false" outlineLevel="0" collapsed="false">
      <c r="A358" s="15" t="s">
        <v>599</v>
      </c>
      <c r="B358" s="15" t="s">
        <v>175</v>
      </c>
      <c r="C358" s="15" t="n">
        <f aca="false">D357+1</f>
        <v>7084</v>
      </c>
      <c r="D358" s="15" t="n">
        <f aca="false">C358+E358-1</f>
        <v>7108</v>
      </c>
      <c r="E358" s="15" t="n">
        <v>25</v>
      </c>
      <c r="F358" s="15" t="s">
        <v>550</v>
      </c>
    </row>
    <row r="359" customFormat="false" ht="10.5" hidden="false" customHeight="false" outlineLevel="0" collapsed="false">
      <c r="A359" s="15" t="s">
        <v>600</v>
      </c>
      <c r="B359" s="15" t="s">
        <v>175</v>
      </c>
      <c r="C359" s="15" t="n">
        <f aca="false">D358+1</f>
        <v>7109</v>
      </c>
      <c r="D359" s="15" t="n">
        <f aca="false">C359+E359-1</f>
        <v>7133</v>
      </c>
      <c r="E359" s="15" t="n">
        <v>25</v>
      </c>
      <c r="F359" s="15" t="s">
        <v>552</v>
      </c>
    </row>
    <row r="360" customFormat="false" ht="10.5" hidden="false" customHeight="false" outlineLevel="0" collapsed="false">
      <c r="A360" s="15" t="s">
        <v>601</v>
      </c>
      <c r="B360" s="15" t="s">
        <v>175</v>
      </c>
      <c r="C360" s="15" t="n">
        <f aca="false">D359+1</f>
        <v>7134</v>
      </c>
      <c r="D360" s="15" t="n">
        <f aca="false">C360+E360-1</f>
        <v>7158</v>
      </c>
      <c r="E360" s="15" t="n">
        <v>25</v>
      </c>
      <c r="F360" s="15" t="s">
        <v>550</v>
      </c>
    </row>
    <row r="361" customFormat="false" ht="10.5" hidden="false" customHeight="false" outlineLevel="0" collapsed="false">
      <c r="A361" s="15" t="s">
        <v>602</v>
      </c>
      <c r="B361" s="15" t="s">
        <v>175</v>
      </c>
      <c r="C361" s="15" t="n">
        <f aca="false">D360+1</f>
        <v>7159</v>
      </c>
      <c r="D361" s="15" t="n">
        <f aca="false">C361+E361-1</f>
        <v>7183</v>
      </c>
      <c r="E361" s="15" t="n">
        <v>25</v>
      </c>
      <c r="F361" s="15" t="s">
        <v>552</v>
      </c>
    </row>
    <row r="362" customFormat="false" ht="10.5" hidden="false" customHeight="false" outlineLevel="0" collapsed="false">
      <c r="A362" s="15" t="s">
        <v>603</v>
      </c>
      <c r="B362" s="15" t="s">
        <v>86</v>
      </c>
      <c r="C362" s="15" t="n">
        <f aca="false">D361+1</f>
        <v>7184</v>
      </c>
      <c r="D362" s="15" t="n">
        <f aca="false">C362+E362-1</f>
        <v>7184</v>
      </c>
      <c r="E362" s="15" t="n">
        <v>1</v>
      </c>
      <c r="F362" s="15" t="s">
        <v>604</v>
      </c>
    </row>
    <row r="363" customFormat="false" ht="10.5" hidden="false" customHeight="false" outlineLevel="0" collapsed="false">
      <c r="A363" s="15" t="s">
        <v>605</v>
      </c>
      <c r="B363" s="15" t="s">
        <v>175</v>
      </c>
      <c r="C363" s="15" t="n">
        <f aca="false">D362+1</f>
        <v>7185</v>
      </c>
      <c r="D363" s="15" t="n">
        <f aca="false">C363+E363-1</f>
        <v>7209</v>
      </c>
      <c r="E363" s="15" t="n">
        <v>25</v>
      </c>
      <c r="F363" s="15" t="s">
        <v>217</v>
      </c>
    </row>
    <row r="364" customFormat="false" ht="10.5" hidden="false" customHeight="false" outlineLevel="0" collapsed="false">
      <c r="A364" s="15" t="s">
        <v>606</v>
      </c>
      <c r="B364" s="15" t="s">
        <v>175</v>
      </c>
      <c r="C364" s="15" t="n">
        <f aca="false">D363+1</f>
        <v>7210</v>
      </c>
      <c r="D364" s="15" t="n">
        <f aca="false">C364+E364-1</f>
        <v>7234</v>
      </c>
      <c r="E364" s="15" t="n">
        <v>25</v>
      </c>
      <c r="F364" s="15" t="s">
        <v>219</v>
      </c>
    </row>
    <row r="365" customFormat="false" ht="10.5" hidden="false" customHeight="false" outlineLevel="0" collapsed="false">
      <c r="A365" s="15" t="s">
        <v>607</v>
      </c>
      <c r="B365" s="15" t="s">
        <v>28</v>
      </c>
      <c r="C365" s="15" t="n">
        <f aca="false">D364+1</f>
        <v>7235</v>
      </c>
      <c r="D365" s="15" t="n">
        <f aca="false">C365+E365-1</f>
        <v>7238</v>
      </c>
      <c r="E365" s="15" t="n">
        <v>4</v>
      </c>
      <c r="F365" s="15" t="s">
        <v>608</v>
      </c>
    </row>
    <row r="366" customFormat="false" ht="10.5" hidden="false" customHeight="false" outlineLevel="0" collapsed="false">
      <c r="A366" s="15" t="s">
        <v>609</v>
      </c>
      <c r="B366" s="15" t="s">
        <v>86</v>
      </c>
      <c r="C366" s="15" t="n">
        <f aca="false">D365+1</f>
        <v>7239</v>
      </c>
      <c r="D366" s="15" t="n">
        <f aca="false">C366+E366-1</f>
        <v>7239</v>
      </c>
      <c r="E366" s="15" t="n">
        <v>1</v>
      </c>
      <c r="F366" s="15" t="s">
        <v>610</v>
      </c>
    </row>
    <row r="367" customFormat="false" ht="10.5" hidden="false" customHeight="false" outlineLevel="0" collapsed="false">
      <c r="A367" s="15" t="s">
        <v>611</v>
      </c>
      <c r="B367" s="15" t="s">
        <v>175</v>
      </c>
      <c r="C367" s="15" t="n">
        <f aca="false">D366+1</f>
        <v>7240</v>
      </c>
      <c r="D367" s="15" t="n">
        <f aca="false">C367+E367-1</f>
        <v>7264</v>
      </c>
      <c r="E367" s="15" t="n">
        <v>25</v>
      </c>
      <c r="F367" s="15" t="s">
        <v>217</v>
      </c>
    </row>
    <row r="368" customFormat="false" ht="10.5" hidden="false" customHeight="false" outlineLevel="0" collapsed="false">
      <c r="A368" s="15" t="s">
        <v>612</v>
      </c>
      <c r="B368" s="15" t="s">
        <v>175</v>
      </c>
      <c r="C368" s="15" t="n">
        <f aca="false">D367+1</f>
        <v>7265</v>
      </c>
      <c r="D368" s="15" t="n">
        <f aca="false">C368+E368-1</f>
        <v>7289</v>
      </c>
      <c r="E368" s="15" t="n">
        <v>25</v>
      </c>
      <c r="F368" s="15" t="s">
        <v>219</v>
      </c>
    </row>
    <row r="369" customFormat="false" ht="10.5" hidden="false" customHeight="false" outlineLevel="0" collapsed="false">
      <c r="A369" s="15" t="s">
        <v>613</v>
      </c>
      <c r="B369" s="15" t="s">
        <v>28</v>
      </c>
      <c r="C369" s="15" t="n">
        <f aca="false">D368+1</f>
        <v>7290</v>
      </c>
      <c r="D369" s="15" t="n">
        <f aca="false">C369+E369-1</f>
        <v>7293</v>
      </c>
      <c r="E369" s="15" t="n">
        <v>4</v>
      </c>
      <c r="F369" s="15" t="s">
        <v>614</v>
      </c>
    </row>
    <row r="370" customFormat="false" ht="10.5" hidden="false" customHeight="false" outlineLevel="0" collapsed="false">
      <c r="A370" s="15" t="s">
        <v>615</v>
      </c>
      <c r="B370" s="15" t="s">
        <v>146</v>
      </c>
      <c r="C370" s="15" t="n">
        <f aca="false">D369+1</f>
        <v>7294</v>
      </c>
      <c r="D370" s="15" t="n">
        <f aca="false">C370+E370-1</f>
        <v>7308</v>
      </c>
      <c r="E370" s="15" t="n">
        <v>15</v>
      </c>
      <c r="F370" s="15" t="s">
        <v>616</v>
      </c>
    </row>
    <row r="371" customFormat="false" ht="10.5" hidden="false" customHeight="false" outlineLevel="0" collapsed="false">
      <c r="A371" s="15" t="s">
        <v>617</v>
      </c>
      <c r="B371" s="15" t="s">
        <v>146</v>
      </c>
      <c r="C371" s="15" t="n">
        <f aca="false">D370+1</f>
        <v>7309</v>
      </c>
      <c r="D371" s="15" t="n">
        <f aca="false">C371+E371-1</f>
        <v>7323</v>
      </c>
      <c r="E371" s="15" t="n">
        <v>15</v>
      </c>
      <c r="F371" s="15" t="s">
        <v>618</v>
      </c>
    </row>
    <row r="372" customFormat="false" ht="10.5" hidden="false" customHeight="false" outlineLevel="0" collapsed="false">
      <c r="A372" s="15" t="s">
        <v>619</v>
      </c>
      <c r="B372" s="15" t="s">
        <v>175</v>
      </c>
      <c r="C372" s="15" t="n">
        <f aca="false">D371+1</f>
        <v>7324</v>
      </c>
      <c r="D372" s="15" t="n">
        <f aca="false">C372+E372-1</f>
        <v>7348</v>
      </c>
      <c r="E372" s="15" t="n">
        <v>25</v>
      </c>
      <c r="F372" s="15" t="s">
        <v>217</v>
      </c>
    </row>
    <row r="373" customFormat="false" ht="10.5" hidden="false" customHeight="false" outlineLevel="0" collapsed="false">
      <c r="A373" s="33" t="s">
        <v>620</v>
      </c>
      <c r="B373" s="33" t="s">
        <v>175</v>
      </c>
      <c r="C373" s="33" t="n">
        <f aca="false">D372+1</f>
        <v>7349</v>
      </c>
      <c r="D373" s="33" t="n">
        <f aca="false">C373+E373-1</f>
        <v>7373</v>
      </c>
      <c r="E373" s="33" t="n">
        <v>25</v>
      </c>
      <c r="F373" s="33" t="s">
        <v>219</v>
      </c>
    </row>
    <row r="374" customFormat="false" ht="10.5" hidden="false" customHeight="false" outlineLevel="0" collapsed="false">
      <c r="A374" s="27" t="s">
        <v>621</v>
      </c>
      <c r="B374" s="27" t="s">
        <v>86</v>
      </c>
      <c r="C374" s="33" t="n">
        <f aca="false">D373+1</f>
        <v>7374</v>
      </c>
      <c r="D374" s="33" t="n">
        <f aca="false">C374+E374-1</f>
        <v>7374</v>
      </c>
      <c r="E374" s="27" t="n">
        <v>1</v>
      </c>
      <c r="F374" s="27" t="s">
        <v>622</v>
      </c>
    </row>
    <row r="375" customFormat="false" ht="10.5" hidden="false" customHeight="false" outlineLevel="0" collapsed="false">
      <c r="A375" s="27" t="s">
        <v>623</v>
      </c>
      <c r="B375" s="27" t="s">
        <v>28</v>
      </c>
      <c r="C375" s="33" t="n">
        <f aca="false">D374+1</f>
        <v>7375</v>
      </c>
      <c r="D375" s="33" t="n">
        <f aca="false">C375+E375-1</f>
        <v>7378</v>
      </c>
      <c r="E375" s="27" t="n">
        <v>4</v>
      </c>
      <c r="F375" s="27" t="s">
        <v>624</v>
      </c>
    </row>
    <row r="376" customFormat="false" ht="10.5" hidden="false" customHeight="false" outlineLevel="0" collapsed="false">
      <c r="A376" s="27" t="s">
        <v>625</v>
      </c>
      <c r="B376" s="15" t="s">
        <v>175</v>
      </c>
      <c r="C376" s="33" t="n">
        <f aca="false">D375+1</f>
        <v>7379</v>
      </c>
      <c r="D376" s="33" t="n">
        <f aca="false">C376+E376-1</f>
        <v>7403</v>
      </c>
      <c r="E376" s="15" t="n">
        <v>25</v>
      </c>
      <c r="F376" s="15" t="s">
        <v>626</v>
      </c>
    </row>
    <row r="377" customFormat="false" ht="10.5" hidden="false" customHeight="false" outlineLevel="0" collapsed="false">
      <c r="A377" s="27" t="s">
        <v>627</v>
      </c>
      <c r="B377" s="15" t="s">
        <v>175</v>
      </c>
      <c r="C377" s="33" t="n">
        <f aca="false">D376+1</f>
        <v>7404</v>
      </c>
      <c r="D377" s="33" t="n">
        <f aca="false">C377+E377-1</f>
        <v>7428</v>
      </c>
      <c r="E377" s="15" t="n">
        <v>25</v>
      </c>
      <c r="F377" s="15" t="s">
        <v>628</v>
      </c>
    </row>
    <row r="378" customFormat="false" ht="10.5" hidden="false" customHeight="false" outlineLevel="0" collapsed="false">
      <c r="A378" s="27" t="s">
        <v>629</v>
      </c>
      <c r="B378" s="27" t="s">
        <v>86</v>
      </c>
      <c r="C378" s="33" t="n">
        <f aca="false">D377+1</f>
        <v>7429</v>
      </c>
      <c r="D378" s="33" t="n">
        <f aca="false">C378+E378-1</f>
        <v>7429</v>
      </c>
      <c r="E378" s="27" t="n">
        <v>1</v>
      </c>
      <c r="F378" s="27" t="s">
        <v>630</v>
      </c>
    </row>
    <row r="379" customFormat="false" ht="10.5" hidden="false" customHeight="false" outlineLevel="0" collapsed="false">
      <c r="A379" s="27" t="s">
        <v>631</v>
      </c>
      <c r="B379" s="27" t="s">
        <v>28</v>
      </c>
      <c r="C379" s="33" t="n">
        <f aca="false">D378+1</f>
        <v>7430</v>
      </c>
      <c r="D379" s="33" t="n">
        <f aca="false">C379+E379-1</f>
        <v>7433</v>
      </c>
      <c r="E379" s="27" t="n">
        <v>4</v>
      </c>
      <c r="F379" s="27" t="s">
        <v>632</v>
      </c>
    </row>
    <row r="380" customFormat="false" ht="10.5" hidden="false" customHeight="false" outlineLevel="0" collapsed="false">
      <c r="A380" s="27" t="s">
        <v>633</v>
      </c>
      <c r="B380" s="15" t="s">
        <v>175</v>
      </c>
      <c r="C380" s="33" t="n">
        <f aca="false">D379+1</f>
        <v>7434</v>
      </c>
      <c r="D380" s="33" t="n">
        <f aca="false">C380+E380-1</f>
        <v>7458</v>
      </c>
      <c r="E380" s="15" t="n">
        <v>25</v>
      </c>
      <c r="F380" s="15" t="s">
        <v>634</v>
      </c>
    </row>
    <row r="381" customFormat="false" ht="10.5" hidden="false" customHeight="false" outlineLevel="0" collapsed="false">
      <c r="A381" s="27" t="s">
        <v>635</v>
      </c>
      <c r="B381" s="15" t="s">
        <v>175</v>
      </c>
      <c r="C381" s="33" t="n">
        <f aca="false">D380+1</f>
        <v>7459</v>
      </c>
      <c r="D381" s="33" t="n">
        <f aca="false">C381+E381-1</f>
        <v>7483</v>
      </c>
      <c r="E381" s="15" t="n">
        <v>25</v>
      </c>
      <c r="F381" s="15" t="s">
        <v>636</v>
      </c>
    </row>
    <row r="382" customFormat="false" ht="10.5" hidden="false" customHeight="false" outlineLevel="0" collapsed="false">
      <c r="A382" s="27" t="s">
        <v>637</v>
      </c>
      <c r="B382" s="27" t="s">
        <v>86</v>
      </c>
      <c r="C382" s="33" t="n">
        <f aca="false">D381+1</f>
        <v>7484</v>
      </c>
      <c r="D382" s="33" t="n">
        <f aca="false">C382+E382-1</f>
        <v>7484</v>
      </c>
      <c r="E382" s="27" t="n">
        <v>1</v>
      </c>
      <c r="F382" s="27" t="s">
        <v>638</v>
      </c>
    </row>
    <row r="383" customFormat="false" ht="10.5" hidden="false" customHeight="false" outlineLevel="0" collapsed="false">
      <c r="A383" s="27" t="s">
        <v>639</v>
      </c>
      <c r="B383" s="27" t="s">
        <v>28</v>
      </c>
      <c r="C383" s="33" t="n">
        <f aca="false">D382+1</f>
        <v>7485</v>
      </c>
      <c r="D383" s="33" t="n">
        <f aca="false">C383+E383-1</f>
        <v>7488</v>
      </c>
      <c r="E383" s="27" t="n">
        <v>4</v>
      </c>
      <c r="F383" s="27" t="s">
        <v>640</v>
      </c>
    </row>
    <row r="384" customFormat="false" ht="10.5" hidden="false" customHeight="false" outlineLevel="0" collapsed="false">
      <c r="A384" s="27" t="s">
        <v>641</v>
      </c>
      <c r="B384" s="15" t="s">
        <v>175</v>
      </c>
      <c r="C384" s="33" t="n">
        <f aca="false">D383+1</f>
        <v>7489</v>
      </c>
      <c r="D384" s="33" t="n">
        <f aca="false">C384+E384-1</f>
        <v>7513</v>
      </c>
      <c r="E384" s="15" t="n">
        <v>25</v>
      </c>
      <c r="F384" s="15" t="s">
        <v>642</v>
      </c>
    </row>
    <row r="385" customFormat="false" ht="10.5" hidden="false" customHeight="false" outlineLevel="0" collapsed="false">
      <c r="A385" s="27" t="s">
        <v>643</v>
      </c>
      <c r="B385" s="15" t="s">
        <v>175</v>
      </c>
      <c r="C385" s="33" t="n">
        <f aca="false">D384+1</f>
        <v>7514</v>
      </c>
      <c r="D385" s="33" t="n">
        <f aca="false">C385+E385-1</f>
        <v>7538</v>
      </c>
      <c r="E385" s="15" t="n">
        <v>25</v>
      </c>
      <c r="F385" s="15" t="s">
        <v>644</v>
      </c>
    </row>
    <row r="386" customFormat="false" ht="10.5" hidden="false" customHeight="false" outlineLevel="0" collapsed="false">
      <c r="A386" s="27" t="s">
        <v>645</v>
      </c>
      <c r="B386" s="27" t="s">
        <v>86</v>
      </c>
      <c r="C386" s="33" t="n">
        <f aca="false">D385+1</f>
        <v>7539</v>
      </c>
      <c r="D386" s="33" t="n">
        <f aca="false">C386+E386-1</f>
        <v>7539</v>
      </c>
      <c r="E386" s="27" t="n">
        <v>1</v>
      </c>
      <c r="F386" s="27" t="s">
        <v>646</v>
      </c>
    </row>
    <row r="387" customFormat="false" ht="10.5" hidden="false" customHeight="false" outlineLevel="0" collapsed="false">
      <c r="A387" s="27" t="s">
        <v>647</v>
      </c>
      <c r="B387" s="27" t="s">
        <v>28</v>
      </c>
      <c r="C387" s="33" t="n">
        <f aca="false">D386+1</f>
        <v>7540</v>
      </c>
      <c r="D387" s="33" t="n">
        <f aca="false">C387+E387-1</f>
        <v>7543</v>
      </c>
      <c r="E387" s="27" t="n">
        <v>4</v>
      </c>
      <c r="F387" s="27" t="s">
        <v>648</v>
      </c>
    </row>
    <row r="388" customFormat="false" ht="10.5" hidden="false" customHeight="false" outlineLevel="0" collapsed="false">
      <c r="A388" s="27" t="s">
        <v>649</v>
      </c>
      <c r="B388" s="15" t="s">
        <v>175</v>
      </c>
      <c r="C388" s="33" t="n">
        <f aca="false">D387+1</f>
        <v>7544</v>
      </c>
      <c r="D388" s="33" t="n">
        <f aca="false">C388+E388-1</f>
        <v>7568</v>
      </c>
      <c r="E388" s="15" t="n">
        <v>25</v>
      </c>
      <c r="F388" s="15" t="s">
        <v>650</v>
      </c>
    </row>
    <row r="389" customFormat="false" ht="10.5" hidden="false" customHeight="false" outlineLevel="0" collapsed="false">
      <c r="A389" s="27" t="s">
        <v>651</v>
      </c>
      <c r="B389" s="15" t="s">
        <v>175</v>
      </c>
      <c r="C389" s="33" t="n">
        <f aca="false">D388+1</f>
        <v>7569</v>
      </c>
      <c r="D389" s="33" t="n">
        <f aca="false">C389+E389-1</f>
        <v>7593</v>
      </c>
      <c r="E389" s="15" t="n">
        <v>25</v>
      </c>
      <c r="F389" s="15" t="s">
        <v>652</v>
      </c>
    </row>
    <row r="390" customFormat="false" ht="10.5" hidden="false" customHeight="false" outlineLevel="0" collapsed="false">
      <c r="A390" s="27" t="s">
        <v>653</v>
      </c>
      <c r="B390" s="27" t="s">
        <v>86</v>
      </c>
      <c r="C390" s="33" t="n">
        <f aca="false">D389+1</f>
        <v>7594</v>
      </c>
      <c r="D390" s="33" t="n">
        <f aca="false">C390+E390-1</f>
        <v>7594</v>
      </c>
      <c r="E390" s="27" t="n">
        <v>1</v>
      </c>
      <c r="F390" s="27" t="s">
        <v>654</v>
      </c>
    </row>
    <row r="391" customFormat="false" ht="10.5" hidden="false" customHeight="false" outlineLevel="0" collapsed="false">
      <c r="A391" s="27" t="s">
        <v>655</v>
      </c>
      <c r="B391" s="27" t="s">
        <v>28</v>
      </c>
      <c r="C391" s="33" t="n">
        <f aca="false">D390+1</f>
        <v>7595</v>
      </c>
      <c r="D391" s="33" t="n">
        <f aca="false">C391+E391-1</f>
        <v>7598</v>
      </c>
      <c r="E391" s="27" t="n">
        <v>4</v>
      </c>
      <c r="F391" s="27" t="s">
        <v>656</v>
      </c>
    </row>
    <row r="392" customFormat="false" ht="10.5" hidden="false" customHeight="false" outlineLevel="0" collapsed="false">
      <c r="A392" s="27" t="s">
        <v>657</v>
      </c>
      <c r="B392" s="15" t="s">
        <v>175</v>
      </c>
      <c r="C392" s="33" t="n">
        <f aca="false">D391+1</f>
        <v>7599</v>
      </c>
      <c r="D392" s="33" t="n">
        <f aca="false">C392+E392-1</f>
        <v>7623</v>
      </c>
      <c r="E392" s="15" t="n">
        <v>25</v>
      </c>
      <c r="F392" s="15" t="s">
        <v>658</v>
      </c>
    </row>
    <row r="393" customFormat="false" ht="10.5" hidden="false" customHeight="false" outlineLevel="0" collapsed="false">
      <c r="A393" s="27" t="s">
        <v>659</v>
      </c>
      <c r="B393" s="15" t="s">
        <v>175</v>
      </c>
      <c r="C393" s="33" t="n">
        <f aca="false">D392+1</f>
        <v>7624</v>
      </c>
      <c r="D393" s="33" t="n">
        <f aca="false">C393+E393-1</f>
        <v>7648</v>
      </c>
      <c r="E393" s="15" t="n">
        <v>25</v>
      </c>
      <c r="F393" s="15" t="s">
        <v>660</v>
      </c>
    </row>
    <row r="394" customFormat="false" ht="10.5" hidden="false" customHeight="false" outlineLevel="0" collapsed="false">
      <c r="A394" s="27" t="s">
        <v>661</v>
      </c>
      <c r="B394" s="27" t="s">
        <v>86</v>
      </c>
      <c r="C394" s="33" t="n">
        <f aca="false">D393+1</f>
        <v>7649</v>
      </c>
      <c r="D394" s="33" t="n">
        <f aca="false">C394+E394-1</f>
        <v>7649</v>
      </c>
      <c r="E394" s="27" t="n">
        <v>1</v>
      </c>
      <c r="F394" s="27" t="s">
        <v>662</v>
      </c>
    </row>
    <row r="395" customFormat="false" ht="10.5" hidden="false" customHeight="false" outlineLevel="0" collapsed="false">
      <c r="A395" s="27" t="s">
        <v>663</v>
      </c>
      <c r="B395" s="27" t="s">
        <v>28</v>
      </c>
      <c r="C395" s="33" t="n">
        <f aca="false">D394+1</f>
        <v>7650</v>
      </c>
      <c r="D395" s="33" t="n">
        <f aca="false">C395+E395-1</f>
        <v>7653</v>
      </c>
      <c r="E395" s="27" t="n">
        <v>4</v>
      </c>
      <c r="F395" s="27" t="s">
        <v>664</v>
      </c>
    </row>
    <row r="396" customFormat="false" ht="10.5" hidden="false" customHeight="false" outlineLevel="0" collapsed="false">
      <c r="A396" s="27" t="s">
        <v>665</v>
      </c>
      <c r="B396" s="15" t="s">
        <v>175</v>
      </c>
      <c r="C396" s="33" t="n">
        <f aca="false">D395+1</f>
        <v>7654</v>
      </c>
      <c r="D396" s="33" t="n">
        <f aca="false">C396+E396-1</f>
        <v>7678</v>
      </c>
      <c r="E396" s="15" t="n">
        <v>25</v>
      </c>
      <c r="F396" s="15" t="s">
        <v>666</v>
      </c>
    </row>
    <row r="397" customFormat="false" ht="10.5" hidden="false" customHeight="false" outlineLevel="0" collapsed="false">
      <c r="A397" s="27" t="s">
        <v>667</v>
      </c>
      <c r="B397" s="15" t="s">
        <v>175</v>
      </c>
      <c r="C397" s="33" t="n">
        <f aca="false">D396+1</f>
        <v>7679</v>
      </c>
      <c r="D397" s="33" t="n">
        <f aca="false">C397+E397-1</f>
        <v>7703</v>
      </c>
      <c r="E397" s="15" t="n">
        <v>25</v>
      </c>
      <c r="F397" s="15" t="s">
        <v>668</v>
      </c>
    </row>
    <row r="398" customFormat="false" ht="10.5" hidden="false" customHeight="false" outlineLevel="0" collapsed="false">
      <c r="A398" s="27" t="s">
        <v>669</v>
      </c>
      <c r="B398" s="27" t="s">
        <v>86</v>
      </c>
      <c r="C398" s="33" t="n">
        <f aca="false">D397+1</f>
        <v>7704</v>
      </c>
      <c r="D398" s="33" t="n">
        <f aca="false">C398+E398-1</f>
        <v>7704</v>
      </c>
      <c r="E398" s="27" t="n">
        <v>1</v>
      </c>
      <c r="F398" s="27" t="s">
        <v>670</v>
      </c>
    </row>
    <row r="399" customFormat="false" ht="10.5" hidden="false" customHeight="false" outlineLevel="0" collapsed="false">
      <c r="A399" s="27" t="s">
        <v>671</v>
      </c>
      <c r="B399" s="27" t="s">
        <v>28</v>
      </c>
      <c r="C399" s="33" t="n">
        <f aca="false">D398+1</f>
        <v>7705</v>
      </c>
      <c r="D399" s="33" t="n">
        <f aca="false">C399+E399-1</f>
        <v>7708</v>
      </c>
      <c r="E399" s="27" t="n">
        <v>4</v>
      </c>
      <c r="F399" s="27" t="s">
        <v>672</v>
      </c>
    </row>
    <row r="400" customFormat="false" ht="10.5" hidden="false" customHeight="false" outlineLevel="0" collapsed="false">
      <c r="A400" s="27" t="s">
        <v>673</v>
      </c>
      <c r="B400" s="15" t="s">
        <v>175</v>
      </c>
      <c r="C400" s="33" t="n">
        <f aca="false">D399+1</f>
        <v>7709</v>
      </c>
      <c r="D400" s="33" t="n">
        <f aca="false">C400+E400-1</f>
        <v>7733</v>
      </c>
      <c r="E400" s="15" t="n">
        <v>25</v>
      </c>
      <c r="F400" s="15" t="s">
        <v>674</v>
      </c>
    </row>
    <row r="401" customFormat="false" ht="10.5" hidden="false" customHeight="false" outlineLevel="0" collapsed="false">
      <c r="A401" s="27" t="s">
        <v>675</v>
      </c>
      <c r="B401" s="15" t="s">
        <v>175</v>
      </c>
      <c r="C401" s="33" t="n">
        <f aca="false">D400+1</f>
        <v>7734</v>
      </c>
      <c r="D401" s="33" t="n">
        <f aca="false">C401+E401-1</f>
        <v>7758</v>
      </c>
      <c r="E401" s="15" t="n">
        <v>25</v>
      </c>
      <c r="F401" s="15" t="s">
        <v>676</v>
      </c>
    </row>
    <row r="402" customFormat="false" ht="10.5" hidden="false" customHeight="false" outlineLevel="0" collapsed="false">
      <c r="A402" s="27" t="s">
        <v>677</v>
      </c>
      <c r="B402" s="27" t="s">
        <v>86</v>
      </c>
      <c r="C402" s="33" t="n">
        <f aca="false">D401+1</f>
        <v>7759</v>
      </c>
      <c r="D402" s="33" t="n">
        <f aca="false">C402+E402-1</f>
        <v>7759</v>
      </c>
      <c r="E402" s="27" t="n">
        <v>1</v>
      </c>
      <c r="F402" s="27" t="s">
        <v>678</v>
      </c>
    </row>
    <row r="403" customFormat="false" ht="10.5" hidden="false" customHeight="false" outlineLevel="0" collapsed="false">
      <c r="A403" s="27" t="s">
        <v>679</v>
      </c>
      <c r="B403" s="27" t="s">
        <v>28</v>
      </c>
      <c r="C403" s="33" t="n">
        <f aca="false">D402+1</f>
        <v>7760</v>
      </c>
      <c r="D403" s="33" t="n">
        <f aca="false">C403+E403-1</f>
        <v>7763</v>
      </c>
      <c r="E403" s="27" t="n">
        <v>4</v>
      </c>
      <c r="F403" s="27" t="s">
        <v>680</v>
      </c>
    </row>
    <row r="404" customFormat="false" ht="10.5" hidden="false" customHeight="false" outlineLevel="0" collapsed="false">
      <c r="A404" s="27" t="s">
        <v>681</v>
      </c>
      <c r="B404" s="15" t="s">
        <v>175</v>
      </c>
      <c r="C404" s="33" t="n">
        <f aca="false">D403+1</f>
        <v>7764</v>
      </c>
      <c r="D404" s="33" t="n">
        <f aca="false">C404+E404-1</f>
        <v>7788</v>
      </c>
      <c r="E404" s="15" t="n">
        <v>25</v>
      </c>
      <c r="F404" s="15" t="s">
        <v>682</v>
      </c>
    </row>
    <row r="405" customFormat="false" ht="10.5" hidden="false" customHeight="false" outlineLevel="0" collapsed="false">
      <c r="A405" s="27" t="s">
        <v>683</v>
      </c>
      <c r="B405" s="15" t="s">
        <v>175</v>
      </c>
      <c r="C405" s="33" t="n">
        <f aca="false">D404+1</f>
        <v>7789</v>
      </c>
      <c r="D405" s="33" t="n">
        <f aca="false">C405+E405-1</f>
        <v>7813</v>
      </c>
      <c r="E405" s="15" t="n">
        <v>25</v>
      </c>
      <c r="F405" s="15" t="s">
        <v>684</v>
      </c>
    </row>
    <row r="406" customFormat="false" ht="10.5" hidden="false" customHeight="false" outlineLevel="0" collapsed="false">
      <c r="A406" s="27" t="s">
        <v>685</v>
      </c>
      <c r="B406" s="27" t="s">
        <v>86</v>
      </c>
      <c r="C406" s="33" t="n">
        <f aca="false">D405+1</f>
        <v>7814</v>
      </c>
      <c r="D406" s="33" t="n">
        <f aca="false">C406+E406-1</f>
        <v>7814</v>
      </c>
      <c r="E406" s="27" t="n">
        <v>1</v>
      </c>
      <c r="F406" s="27" t="s">
        <v>686</v>
      </c>
    </row>
    <row r="407" customFormat="false" ht="10.5" hidden="false" customHeight="false" outlineLevel="0" collapsed="false">
      <c r="A407" s="27" t="s">
        <v>687</v>
      </c>
      <c r="B407" s="27" t="s">
        <v>28</v>
      </c>
      <c r="C407" s="33" t="n">
        <f aca="false">D406+1</f>
        <v>7815</v>
      </c>
      <c r="D407" s="33" t="n">
        <f aca="false">C407+E407-1</f>
        <v>7818</v>
      </c>
      <c r="E407" s="27" t="n">
        <v>4</v>
      </c>
      <c r="F407" s="27" t="s">
        <v>688</v>
      </c>
    </row>
    <row r="408" customFormat="false" ht="10.5" hidden="false" customHeight="false" outlineLevel="0" collapsed="false">
      <c r="A408" s="27" t="s">
        <v>689</v>
      </c>
      <c r="B408" s="15" t="s">
        <v>175</v>
      </c>
      <c r="C408" s="33" t="n">
        <f aca="false">D407+1</f>
        <v>7819</v>
      </c>
      <c r="D408" s="33" t="n">
        <f aca="false">C408+E408-1</f>
        <v>7843</v>
      </c>
      <c r="E408" s="15" t="n">
        <v>25</v>
      </c>
      <c r="F408" s="15" t="s">
        <v>690</v>
      </c>
    </row>
    <row r="409" customFormat="false" ht="10.5" hidden="false" customHeight="false" outlineLevel="0" collapsed="false">
      <c r="A409" s="27" t="s">
        <v>691</v>
      </c>
      <c r="B409" s="15" t="s">
        <v>175</v>
      </c>
      <c r="C409" s="33" t="n">
        <f aca="false">D408+1</f>
        <v>7844</v>
      </c>
      <c r="D409" s="33" t="n">
        <f aca="false">C409+E409-1</f>
        <v>7868</v>
      </c>
      <c r="E409" s="15" t="n">
        <v>25</v>
      </c>
      <c r="F409" s="15" t="s">
        <v>692</v>
      </c>
    </row>
    <row r="410" customFormat="false" ht="10.5" hidden="false" customHeight="false" outlineLevel="0" collapsed="false">
      <c r="A410" s="27" t="s">
        <v>693</v>
      </c>
      <c r="B410" s="27" t="s">
        <v>86</v>
      </c>
      <c r="C410" s="33" t="n">
        <f aca="false">D409+1</f>
        <v>7869</v>
      </c>
      <c r="D410" s="33" t="n">
        <f aca="false">C410+E410-1</f>
        <v>7869</v>
      </c>
      <c r="E410" s="27" t="n">
        <v>1</v>
      </c>
      <c r="F410" s="27" t="s">
        <v>694</v>
      </c>
    </row>
    <row r="411" customFormat="false" ht="10.5" hidden="false" customHeight="false" outlineLevel="0" collapsed="false">
      <c r="A411" s="27" t="s">
        <v>695</v>
      </c>
      <c r="B411" s="27" t="s">
        <v>28</v>
      </c>
      <c r="C411" s="33" t="n">
        <f aca="false">D410+1</f>
        <v>7870</v>
      </c>
      <c r="D411" s="33" t="n">
        <f aca="false">C411+E411-1</f>
        <v>7873</v>
      </c>
      <c r="E411" s="27" t="n">
        <v>4</v>
      </c>
      <c r="F411" s="27" t="s">
        <v>696</v>
      </c>
    </row>
    <row r="412" customFormat="false" ht="10.5" hidden="false" customHeight="false" outlineLevel="0" collapsed="false">
      <c r="A412" s="27" t="s">
        <v>697</v>
      </c>
      <c r="B412" s="15" t="s">
        <v>175</v>
      </c>
      <c r="C412" s="33" t="n">
        <f aca="false">D411+1</f>
        <v>7874</v>
      </c>
      <c r="D412" s="33" t="n">
        <f aca="false">C412+E412-1</f>
        <v>7898</v>
      </c>
      <c r="E412" s="15" t="n">
        <v>25</v>
      </c>
      <c r="F412" s="15" t="s">
        <v>698</v>
      </c>
    </row>
    <row r="413" customFormat="false" ht="10.5" hidden="false" customHeight="false" outlineLevel="0" collapsed="false">
      <c r="A413" s="27" t="s">
        <v>699</v>
      </c>
      <c r="B413" s="15" t="s">
        <v>175</v>
      </c>
      <c r="C413" s="33" t="n">
        <f aca="false">D412+1</f>
        <v>7899</v>
      </c>
      <c r="D413" s="33" t="n">
        <f aca="false">C413+E413-1</f>
        <v>7923</v>
      </c>
      <c r="E413" s="15" t="n">
        <v>25</v>
      </c>
      <c r="F413" s="15" t="s">
        <v>700</v>
      </c>
    </row>
    <row r="414" customFormat="false" ht="10.5" hidden="false" customHeight="false" outlineLevel="0" collapsed="false">
      <c r="A414" s="27" t="s">
        <v>701</v>
      </c>
      <c r="B414" s="27" t="s">
        <v>86</v>
      </c>
      <c r="C414" s="33" t="n">
        <f aca="false">D413+1</f>
        <v>7924</v>
      </c>
      <c r="D414" s="33" t="n">
        <f aca="false">C414+E414-1</f>
        <v>7924</v>
      </c>
      <c r="E414" s="27" t="n">
        <v>1</v>
      </c>
      <c r="F414" s="27" t="s">
        <v>702</v>
      </c>
    </row>
    <row r="415" customFormat="false" ht="10.5" hidden="false" customHeight="false" outlineLevel="0" collapsed="false">
      <c r="A415" s="27" t="s">
        <v>703</v>
      </c>
      <c r="B415" s="27" t="s">
        <v>28</v>
      </c>
      <c r="C415" s="33" t="n">
        <f aca="false">D414+1</f>
        <v>7925</v>
      </c>
      <c r="D415" s="33" t="n">
        <f aca="false">C415+E415-1</f>
        <v>7928</v>
      </c>
      <c r="E415" s="27" t="n">
        <v>4</v>
      </c>
      <c r="F415" s="27" t="s">
        <v>704</v>
      </c>
    </row>
    <row r="416" customFormat="false" ht="10.5" hidden="false" customHeight="false" outlineLevel="0" collapsed="false">
      <c r="A416" s="27" t="s">
        <v>705</v>
      </c>
      <c r="B416" s="15" t="s">
        <v>175</v>
      </c>
      <c r="C416" s="33" t="n">
        <f aca="false">D415+1</f>
        <v>7929</v>
      </c>
      <c r="D416" s="33" t="n">
        <f aca="false">C416+E416-1</f>
        <v>7953</v>
      </c>
      <c r="E416" s="15" t="n">
        <v>25</v>
      </c>
      <c r="F416" s="15" t="s">
        <v>706</v>
      </c>
    </row>
    <row r="417" customFormat="false" ht="10.5" hidden="false" customHeight="false" outlineLevel="0" collapsed="false">
      <c r="A417" s="27" t="s">
        <v>707</v>
      </c>
      <c r="B417" s="15" t="s">
        <v>175</v>
      </c>
      <c r="C417" s="33" t="n">
        <f aca="false">D416+1</f>
        <v>7954</v>
      </c>
      <c r="D417" s="33" t="n">
        <f aca="false">C417+E417-1</f>
        <v>7978</v>
      </c>
      <c r="E417" s="15" t="n">
        <v>25</v>
      </c>
      <c r="F417" s="15" t="s">
        <v>708</v>
      </c>
    </row>
    <row r="418" customFormat="false" ht="10.5" hidden="false" customHeight="false" outlineLevel="0" collapsed="false">
      <c r="A418" s="27" t="s">
        <v>709</v>
      </c>
      <c r="B418" s="27" t="s">
        <v>86</v>
      </c>
      <c r="C418" s="33" t="n">
        <f aca="false">D417+1</f>
        <v>7979</v>
      </c>
      <c r="D418" s="33" t="n">
        <f aca="false">C418+E418-1</f>
        <v>7979</v>
      </c>
      <c r="E418" s="27" t="n">
        <v>1</v>
      </c>
      <c r="F418" s="27" t="s">
        <v>710</v>
      </c>
    </row>
    <row r="419" customFormat="false" ht="10.5" hidden="false" customHeight="false" outlineLevel="0" collapsed="false">
      <c r="A419" s="27" t="s">
        <v>711</v>
      </c>
      <c r="B419" s="27" t="s">
        <v>28</v>
      </c>
      <c r="C419" s="33" t="n">
        <f aca="false">D418+1</f>
        <v>7980</v>
      </c>
      <c r="D419" s="33" t="n">
        <f aca="false">C419+E419-1</f>
        <v>7983</v>
      </c>
      <c r="E419" s="27" t="n">
        <v>4</v>
      </c>
      <c r="F419" s="27" t="s">
        <v>712</v>
      </c>
    </row>
    <row r="420" customFormat="false" ht="10.5" hidden="false" customHeight="false" outlineLevel="0" collapsed="false">
      <c r="A420" s="27" t="s">
        <v>713</v>
      </c>
      <c r="B420" s="15" t="s">
        <v>175</v>
      </c>
      <c r="C420" s="33" t="n">
        <f aca="false">D419+1</f>
        <v>7984</v>
      </c>
      <c r="D420" s="33" t="n">
        <f aca="false">C420+E420-1</f>
        <v>8008</v>
      </c>
      <c r="E420" s="15" t="n">
        <v>25</v>
      </c>
      <c r="F420" s="15" t="s">
        <v>714</v>
      </c>
    </row>
    <row r="421" customFormat="false" ht="10.5" hidden="false" customHeight="false" outlineLevel="0" collapsed="false">
      <c r="A421" s="27" t="s">
        <v>715</v>
      </c>
      <c r="B421" s="15" t="s">
        <v>175</v>
      </c>
      <c r="C421" s="33" t="n">
        <f aca="false">D420+1</f>
        <v>8009</v>
      </c>
      <c r="D421" s="33" t="n">
        <f aca="false">C421+E421-1</f>
        <v>8033</v>
      </c>
      <c r="E421" s="15" t="n">
        <v>25</v>
      </c>
      <c r="F421" s="15" t="s">
        <v>716</v>
      </c>
    </row>
    <row r="422" customFormat="false" ht="10.5" hidden="false" customHeight="false" outlineLevel="0" collapsed="false">
      <c r="A422" s="27" t="s">
        <v>717</v>
      </c>
      <c r="B422" s="27" t="s">
        <v>86</v>
      </c>
      <c r="C422" s="33" t="n">
        <f aca="false">D421+1</f>
        <v>8034</v>
      </c>
      <c r="D422" s="33" t="n">
        <f aca="false">C422+E422-1</f>
        <v>8034</v>
      </c>
      <c r="E422" s="27" t="n">
        <v>1</v>
      </c>
      <c r="F422" s="27" t="s">
        <v>718</v>
      </c>
    </row>
    <row r="423" customFormat="false" ht="10.5" hidden="false" customHeight="false" outlineLevel="0" collapsed="false">
      <c r="A423" s="27" t="s">
        <v>719</v>
      </c>
      <c r="B423" s="27" t="s">
        <v>28</v>
      </c>
      <c r="C423" s="33" t="n">
        <f aca="false">D422+1</f>
        <v>8035</v>
      </c>
      <c r="D423" s="33" t="n">
        <f aca="false">C423+E423-1</f>
        <v>8038</v>
      </c>
      <c r="E423" s="27" t="n">
        <v>4</v>
      </c>
      <c r="F423" s="27" t="s">
        <v>720</v>
      </c>
    </row>
    <row r="424" customFormat="false" ht="10.5" hidden="false" customHeight="false" outlineLevel="0" collapsed="false">
      <c r="A424" s="27" t="s">
        <v>721</v>
      </c>
      <c r="B424" s="15" t="s">
        <v>175</v>
      </c>
      <c r="C424" s="33" t="n">
        <f aca="false">D423+1</f>
        <v>8039</v>
      </c>
      <c r="D424" s="33" t="n">
        <f aca="false">C424+E424-1</f>
        <v>8063</v>
      </c>
      <c r="E424" s="15" t="n">
        <v>25</v>
      </c>
      <c r="F424" s="15" t="s">
        <v>722</v>
      </c>
    </row>
    <row r="425" customFormat="false" ht="10.5" hidden="false" customHeight="false" outlineLevel="0" collapsed="false">
      <c r="A425" s="27" t="s">
        <v>723</v>
      </c>
      <c r="B425" s="15" t="s">
        <v>175</v>
      </c>
      <c r="C425" s="33" t="n">
        <f aca="false">D424+1</f>
        <v>8064</v>
      </c>
      <c r="D425" s="33" t="n">
        <f aca="false">C425+E425-1</f>
        <v>8088</v>
      </c>
      <c r="E425" s="15" t="n">
        <v>25</v>
      </c>
      <c r="F425" s="15" t="s">
        <v>724</v>
      </c>
    </row>
    <row r="426" customFormat="false" ht="10.5" hidden="false" customHeight="false" outlineLevel="0" collapsed="false">
      <c r="A426" s="27" t="s">
        <v>725</v>
      </c>
      <c r="B426" s="27" t="s">
        <v>86</v>
      </c>
      <c r="C426" s="33" t="n">
        <f aca="false">D425+1</f>
        <v>8089</v>
      </c>
      <c r="D426" s="33" t="n">
        <f aca="false">C426+E426-1</f>
        <v>8089</v>
      </c>
      <c r="E426" s="27" t="n">
        <v>1</v>
      </c>
      <c r="F426" s="27" t="s">
        <v>726</v>
      </c>
    </row>
    <row r="427" customFormat="false" ht="10.5" hidden="false" customHeight="false" outlineLevel="0" collapsed="false">
      <c r="A427" s="27" t="s">
        <v>727</v>
      </c>
      <c r="B427" s="27" t="s">
        <v>28</v>
      </c>
      <c r="C427" s="33" t="n">
        <f aca="false">D426+1</f>
        <v>8090</v>
      </c>
      <c r="D427" s="33" t="n">
        <f aca="false">C427+E427-1</f>
        <v>8093</v>
      </c>
      <c r="E427" s="27" t="n">
        <v>4</v>
      </c>
      <c r="F427" s="27" t="s">
        <v>728</v>
      </c>
    </row>
    <row r="428" customFormat="false" ht="10.5" hidden="false" customHeight="false" outlineLevel="0" collapsed="false">
      <c r="A428" s="27" t="s">
        <v>729</v>
      </c>
      <c r="B428" s="15" t="s">
        <v>175</v>
      </c>
      <c r="C428" s="33" t="n">
        <f aca="false">D427+1</f>
        <v>8094</v>
      </c>
      <c r="D428" s="33" t="n">
        <f aca="false">C428+E428-1</f>
        <v>8118</v>
      </c>
      <c r="E428" s="15" t="n">
        <v>25</v>
      </c>
      <c r="F428" s="15" t="s">
        <v>730</v>
      </c>
    </row>
    <row r="429" customFormat="false" ht="10.5" hidden="false" customHeight="false" outlineLevel="0" collapsed="false">
      <c r="A429" s="27" t="s">
        <v>731</v>
      </c>
      <c r="B429" s="15" t="s">
        <v>175</v>
      </c>
      <c r="C429" s="33" t="n">
        <f aca="false">D428+1</f>
        <v>8119</v>
      </c>
      <c r="D429" s="33" t="n">
        <f aca="false">C429+E429-1</f>
        <v>8143</v>
      </c>
      <c r="E429" s="15" t="n">
        <v>25</v>
      </c>
      <c r="F429" s="15" t="s">
        <v>732</v>
      </c>
    </row>
    <row r="430" customFormat="false" ht="10.5" hidden="false" customHeight="false" outlineLevel="0" collapsed="false">
      <c r="A430" s="27" t="s">
        <v>733</v>
      </c>
      <c r="B430" s="27" t="s">
        <v>86</v>
      </c>
      <c r="C430" s="33" t="n">
        <f aca="false">D429+1</f>
        <v>8144</v>
      </c>
      <c r="D430" s="33" t="n">
        <f aca="false">C430+E430-1</f>
        <v>8144</v>
      </c>
      <c r="E430" s="27" t="n">
        <v>1</v>
      </c>
      <c r="F430" s="27" t="s">
        <v>734</v>
      </c>
    </row>
    <row r="431" customFormat="false" ht="10.5" hidden="false" customHeight="false" outlineLevel="0" collapsed="false">
      <c r="A431" s="27" t="s">
        <v>735</v>
      </c>
      <c r="B431" s="27" t="s">
        <v>28</v>
      </c>
      <c r="C431" s="33" t="n">
        <f aca="false">D430+1</f>
        <v>8145</v>
      </c>
      <c r="D431" s="33" t="n">
        <f aca="false">C431+E431-1</f>
        <v>8148</v>
      </c>
      <c r="E431" s="27" t="n">
        <v>4</v>
      </c>
      <c r="F431" s="27" t="s">
        <v>736</v>
      </c>
    </row>
    <row r="432" customFormat="false" ht="10.5" hidden="false" customHeight="false" outlineLevel="0" collapsed="false">
      <c r="A432" s="27" t="s">
        <v>737</v>
      </c>
      <c r="B432" s="15" t="s">
        <v>175</v>
      </c>
      <c r="C432" s="33" t="n">
        <f aca="false">D431+1</f>
        <v>8149</v>
      </c>
      <c r="D432" s="33" t="n">
        <f aca="false">C432+E432-1</f>
        <v>8173</v>
      </c>
      <c r="E432" s="15" t="n">
        <v>25</v>
      </c>
      <c r="F432" s="15" t="s">
        <v>738</v>
      </c>
    </row>
    <row r="433" customFormat="false" ht="10.5" hidden="false" customHeight="false" outlineLevel="0" collapsed="false">
      <c r="A433" s="27" t="s">
        <v>739</v>
      </c>
      <c r="B433" s="15" t="s">
        <v>175</v>
      </c>
      <c r="C433" s="33" t="n">
        <f aca="false">D432+1</f>
        <v>8174</v>
      </c>
      <c r="D433" s="33" t="n">
        <f aca="false">C433+E433-1</f>
        <v>8198</v>
      </c>
      <c r="E433" s="15" t="n">
        <v>25</v>
      </c>
      <c r="F433" s="15" t="s">
        <v>740</v>
      </c>
    </row>
    <row r="434" customFormat="false" ht="10.5" hidden="false" customHeight="false" outlineLevel="0" collapsed="false">
      <c r="A434" s="27" t="s">
        <v>741</v>
      </c>
      <c r="B434" s="27" t="s">
        <v>86</v>
      </c>
      <c r="C434" s="33" t="n">
        <f aca="false">D433+1</f>
        <v>8199</v>
      </c>
      <c r="D434" s="33" t="n">
        <f aca="false">C434+E434-1</f>
        <v>8199</v>
      </c>
      <c r="E434" s="27" t="n">
        <v>1</v>
      </c>
      <c r="F434" s="27" t="s">
        <v>742</v>
      </c>
    </row>
    <row r="435" customFormat="false" ht="10.5" hidden="false" customHeight="false" outlineLevel="0" collapsed="false">
      <c r="A435" s="27" t="s">
        <v>743</v>
      </c>
      <c r="B435" s="27" t="s">
        <v>28</v>
      </c>
      <c r="C435" s="33" t="n">
        <f aca="false">D434+1</f>
        <v>8200</v>
      </c>
      <c r="D435" s="33" t="n">
        <f aca="false">C435+E435-1</f>
        <v>8203</v>
      </c>
      <c r="E435" s="27" t="n">
        <v>4</v>
      </c>
      <c r="F435" s="27" t="s">
        <v>744</v>
      </c>
    </row>
    <row r="436" customFormat="false" ht="10.5" hidden="false" customHeight="false" outlineLevel="0" collapsed="false">
      <c r="A436" s="27" t="s">
        <v>745</v>
      </c>
      <c r="B436" s="15" t="s">
        <v>175</v>
      </c>
      <c r="C436" s="33" t="n">
        <f aca="false">D435+1</f>
        <v>8204</v>
      </c>
      <c r="D436" s="33" t="n">
        <f aca="false">C436+E436-1</f>
        <v>8228</v>
      </c>
      <c r="E436" s="15" t="n">
        <v>25</v>
      </c>
      <c r="F436" s="15" t="s">
        <v>746</v>
      </c>
    </row>
    <row r="437" customFormat="false" ht="10.5" hidden="false" customHeight="false" outlineLevel="0" collapsed="false">
      <c r="A437" s="27" t="s">
        <v>747</v>
      </c>
      <c r="B437" s="15" t="s">
        <v>175</v>
      </c>
      <c r="C437" s="33" t="n">
        <f aca="false">D436+1</f>
        <v>8229</v>
      </c>
      <c r="D437" s="33" t="n">
        <f aca="false">C437+E437-1</f>
        <v>8253</v>
      </c>
      <c r="E437" s="15" t="n">
        <v>25</v>
      </c>
      <c r="F437" s="15" t="s">
        <v>748</v>
      </c>
    </row>
    <row r="438" customFormat="false" ht="10.5" hidden="false" customHeight="false" outlineLevel="0" collapsed="false">
      <c r="A438" s="27" t="s">
        <v>749</v>
      </c>
      <c r="B438" s="27" t="s">
        <v>86</v>
      </c>
      <c r="C438" s="33" t="n">
        <f aca="false">D437+1</f>
        <v>8254</v>
      </c>
      <c r="D438" s="33" t="n">
        <f aca="false">C438+E438-1</f>
        <v>8254</v>
      </c>
      <c r="E438" s="27" t="n">
        <v>1</v>
      </c>
      <c r="F438" s="27" t="s">
        <v>750</v>
      </c>
    </row>
    <row r="439" customFormat="false" ht="10.5" hidden="false" customHeight="false" outlineLevel="0" collapsed="false">
      <c r="A439" s="27" t="s">
        <v>751</v>
      </c>
      <c r="B439" s="27" t="s">
        <v>28</v>
      </c>
      <c r="C439" s="33" t="n">
        <f aca="false">D438+1</f>
        <v>8255</v>
      </c>
      <c r="D439" s="33" t="n">
        <f aca="false">C439+E439-1</f>
        <v>8258</v>
      </c>
      <c r="E439" s="27" t="n">
        <v>4</v>
      </c>
      <c r="F439" s="27" t="s">
        <v>752</v>
      </c>
    </row>
    <row r="440" customFormat="false" ht="10.5" hidden="false" customHeight="false" outlineLevel="0" collapsed="false">
      <c r="A440" s="27" t="s">
        <v>753</v>
      </c>
      <c r="B440" s="15" t="s">
        <v>175</v>
      </c>
      <c r="C440" s="33" t="n">
        <f aca="false">D439+1</f>
        <v>8259</v>
      </c>
      <c r="D440" s="33" t="n">
        <f aca="false">C440+E440-1</f>
        <v>8283</v>
      </c>
      <c r="E440" s="15" t="n">
        <v>25</v>
      </c>
      <c r="F440" s="15" t="s">
        <v>754</v>
      </c>
    </row>
    <row r="441" customFormat="false" ht="10.5" hidden="false" customHeight="false" outlineLevel="0" collapsed="false">
      <c r="A441" s="27" t="s">
        <v>755</v>
      </c>
      <c r="B441" s="15" t="s">
        <v>175</v>
      </c>
      <c r="C441" s="33" t="n">
        <f aca="false">D440+1</f>
        <v>8284</v>
      </c>
      <c r="D441" s="33" t="n">
        <f aca="false">C441+E441-1</f>
        <v>8308</v>
      </c>
      <c r="E441" s="15" t="n">
        <v>25</v>
      </c>
      <c r="F441" s="15" t="s">
        <v>756</v>
      </c>
    </row>
    <row r="442" customFormat="false" ht="10.5" hidden="false" customHeight="false" outlineLevel="0" collapsed="false">
      <c r="A442" s="30" t="s">
        <v>757</v>
      </c>
      <c r="B442" s="30" t="s">
        <v>86</v>
      </c>
      <c r="C442" s="34" t="n">
        <f aca="false">D441+1</f>
        <v>8309</v>
      </c>
      <c r="D442" s="34" t="n">
        <f aca="false">C442+E442-1</f>
        <v>8309</v>
      </c>
      <c r="E442" s="30" t="n">
        <v>1</v>
      </c>
      <c r="F442" s="30" t="s">
        <v>758</v>
      </c>
    </row>
    <row r="443" customFormat="false" ht="10.5" hidden="false" customHeight="false" outlineLevel="0" collapsed="false">
      <c r="A443" s="30" t="s">
        <v>759</v>
      </c>
      <c r="B443" s="30" t="s">
        <v>28</v>
      </c>
      <c r="C443" s="34" t="n">
        <f aca="false">D442+1</f>
        <v>8310</v>
      </c>
      <c r="D443" s="34" t="n">
        <f aca="false">C443+E443-1</f>
        <v>8313</v>
      </c>
      <c r="E443" s="30" t="n">
        <v>4</v>
      </c>
      <c r="F443" s="30" t="s">
        <v>760</v>
      </c>
    </row>
    <row r="444" customFormat="false" ht="10.5" hidden="false" customHeight="false" outlineLevel="0" collapsed="false">
      <c r="A444" s="30" t="s">
        <v>761</v>
      </c>
      <c r="B444" s="35" t="s">
        <v>175</v>
      </c>
      <c r="C444" s="34" t="n">
        <f aca="false">D443+1</f>
        <v>8314</v>
      </c>
      <c r="D444" s="34" t="n">
        <f aca="false">C444+E444-1</f>
        <v>8338</v>
      </c>
      <c r="E444" s="35" t="n">
        <v>25</v>
      </c>
      <c r="F444" s="35" t="s">
        <v>762</v>
      </c>
    </row>
    <row r="445" customFormat="false" ht="10.5" hidden="false" customHeight="false" outlineLevel="0" collapsed="false">
      <c r="A445" s="30" t="s">
        <v>763</v>
      </c>
      <c r="B445" s="35" t="s">
        <v>175</v>
      </c>
      <c r="C445" s="34" t="n">
        <f aca="false">D444+1</f>
        <v>8339</v>
      </c>
      <c r="D445" s="34" t="n">
        <f aca="false">C445+E445-1</f>
        <v>8363</v>
      </c>
      <c r="E445" s="35" t="n">
        <v>25</v>
      </c>
      <c r="F445" s="35" t="s">
        <v>764</v>
      </c>
    </row>
    <row r="446" customFormat="false" ht="10.5" hidden="false" customHeight="false" outlineLevel="0" collapsed="false">
      <c r="A446" s="27"/>
      <c r="B446" s="27"/>
      <c r="C446" s="27"/>
      <c r="D446" s="27"/>
      <c r="E446" s="27"/>
      <c r="F446" s="27"/>
    </row>
    <row r="447" customFormat="false" ht="10.5" hidden="false" customHeight="false" outlineLevel="0" collapsed="false">
      <c r="A447" s="31"/>
      <c r="B447" s="31"/>
      <c r="C447" s="27"/>
      <c r="D447" s="27"/>
      <c r="E447" s="31"/>
      <c r="F447" s="31"/>
    </row>
    <row r="448" customFormat="false" ht="10.5" hidden="false" customHeight="false" outlineLevel="0" collapsed="false">
      <c r="A448" s="36" t="s">
        <v>765</v>
      </c>
      <c r="B448" s="31"/>
      <c r="C448" s="27"/>
      <c r="D448" s="31"/>
      <c r="E448" s="31"/>
      <c r="F448" s="31"/>
    </row>
    <row r="449" customFormat="false" ht="10.5" hidden="false" customHeight="false" outlineLevel="0" collapsed="false">
      <c r="A449" s="36" t="s">
        <v>766</v>
      </c>
      <c r="B449" s="31"/>
      <c r="C449" s="27"/>
      <c r="D449" s="31"/>
      <c r="E449" s="31"/>
      <c r="F449" s="31"/>
    </row>
    <row r="450" customFormat="false" ht="10.5" hidden="false" customHeight="false" outlineLevel="0" collapsed="false">
      <c r="A450" s="36"/>
      <c r="B450" s="31"/>
      <c r="C450" s="27"/>
      <c r="D450" s="31"/>
      <c r="E450" s="31"/>
      <c r="F450" s="31"/>
    </row>
    <row r="451" customFormat="false" ht="10.5" hidden="false" customHeight="false" outlineLevel="0" collapsed="false">
      <c r="A451" s="31" t="s">
        <v>767</v>
      </c>
      <c r="B451" s="31"/>
      <c r="C451" s="27"/>
      <c r="D451" s="27"/>
      <c r="E451" s="31"/>
      <c r="F451" s="31"/>
    </row>
    <row r="452" customFormat="false" ht="10.5" hidden="false" customHeight="false" outlineLevel="0" collapsed="false">
      <c r="A452" s="31" t="s">
        <v>768</v>
      </c>
      <c r="B452" s="31"/>
      <c r="C452" s="27"/>
      <c r="D452" s="27"/>
      <c r="E452" s="31"/>
      <c r="F452" s="31"/>
    </row>
    <row r="453" customFormat="false" ht="10.5" hidden="false" customHeight="false" outlineLevel="0" collapsed="false">
      <c r="A453" s="31"/>
      <c r="B453" s="31"/>
      <c r="C453" s="27"/>
      <c r="D453" s="27"/>
      <c r="E453" s="31"/>
      <c r="F453" s="31"/>
    </row>
    <row r="454" customFormat="false" ht="10.5" hidden="false" customHeight="false" outlineLevel="0" collapsed="false">
      <c r="A454" s="31" t="s">
        <v>769</v>
      </c>
      <c r="B454" s="31"/>
      <c r="C454" s="31"/>
      <c r="D454" s="31"/>
      <c r="E454" s="31"/>
      <c r="F454" s="31"/>
    </row>
    <row r="455" customFormat="false" ht="13.5" hidden="false" customHeight="true" outlineLevel="0" collapsed="false">
      <c r="A455" s="31" t="s">
        <v>770</v>
      </c>
      <c r="B455" s="31"/>
      <c r="C455" s="31"/>
      <c r="D455" s="31"/>
      <c r="E455" s="31"/>
      <c r="F455" s="31"/>
    </row>
    <row r="456" customFormat="false" ht="10.5" hidden="false" customHeight="false" outlineLevel="0" collapsed="false">
      <c r="A456" s="31" t="s">
        <v>771</v>
      </c>
      <c r="B456" s="31"/>
      <c r="C456" s="31"/>
      <c r="D456" s="31"/>
      <c r="E456" s="31"/>
      <c r="F456" s="31"/>
    </row>
    <row r="457" customFormat="false" ht="10.5" hidden="false" customHeight="false" outlineLevel="0" collapsed="false">
      <c r="A457" s="31" t="s">
        <v>772</v>
      </c>
      <c r="B457" s="31"/>
      <c r="C457" s="31"/>
      <c r="D457" s="31"/>
      <c r="E457" s="31"/>
      <c r="F457" s="31"/>
    </row>
    <row r="458" customFormat="false" ht="10.5" hidden="false" customHeight="false" outlineLevel="0" collapsed="false">
      <c r="A458" s="31"/>
      <c r="B458" s="31"/>
      <c r="C458" s="31"/>
      <c r="D458" s="31"/>
      <c r="E458" s="31"/>
      <c r="F458" s="31"/>
    </row>
    <row r="459" customFormat="false" ht="10.5" hidden="false" customHeight="false" outlineLevel="0" collapsed="false">
      <c r="A459" s="31"/>
      <c r="B459" s="31"/>
      <c r="C459" s="31"/>
      <c r="D459" s="31"/>
      <c r="E459" s="31"/>
      <c r="F459" s="31"/>
    </row>
    <row r="460" customFormat="false" ht="10.5" hidden="false" customHeight="false" outlineLevel="0" collapsed="false">
      <c r="A460" s="26" t="s">
        <v>15</v>
      </c>
      <c r="B460" s="26" t="s">
        <v>16</v>
      </c>
      <c r="C460" s="26" t="s">
        <v>17</v>
      </c>
      <c r="D460" s="26" t="s">
        <v>18</v>
      </c>
      <c r="E460" s="26" t="s">
        <v>19</v>
      </c>
      <c r="F460" s="26" t="s">
        <v>20</v>
      </c>
    </row>
    <row r="461" customFormat="false" ht="10.5" hidden="false" customHeight="false" outlineLevel="0" collapsed="false">
      <c r="A461" s="28" t="s">
        <v>56</v>
      </c>
      <c r="B461" s="28" t="s">
        <v>57</v>
      </c>
      <c r="C461" s="37" t="n">
        <v>1</v>
      </c>
      <c r="D461" s="28" t="n">
        <f aca="false">C461+E461-1</f>
        <v>12</v>
      </c>
      <c r="E461" s="37" t="n">
        <v>12</v>
      </c>
      <c r="F461" s="28" t="s">
        <v>773</v>
      </c>
    </row>
    <row r="462" customFormat="false" ht="10.5" hidden="false" customHeight="false" outlineLevel="0" collapsed="false">
      <c r="A462" s="28" t="s">
        <v>58</v>
      </c>
      <c r="B462" s="28" t="s">
        <v>59</v>
      </c>
      <c r="C462" s="37" t="n">
        <f aca="false">D461+1</f>
        <v>13</v>
      </c>
      <c r="D462" s="28" t="n">
        <f aca="false">C462+E462-1</f>
        <v>17</v>
      </c>
      <c r="E462" s="37" t="n">
        <v>5</v>
      </c>
      <c r="F462" s="28" t="s">
        <v>29</v>
      </c>
    </row>
    <row r="463" customFormat="false" ht="21" hidden="false" customHeight="false" outlineLevel="0" collapsed="false">
      <c r="A463" s="28" t="s">
        <v>61</v>
      </c>
      <c r="B463" s="28" t="s">
        <v>57</v>
      </c>
      <c r="C463" s="38" t="n">
        <f aca="false">D462+1</f>
        <v>18</v>
      </c>
      <c r="D463" s="28" t="n">
        <f aca="false">C463+E463-1</f>
        <v>29</v>
      </c>
      <c r="E463" s="38" t="n">
        <v>12</v>
      </c>
      <c r="F463" s="27" t="s">
        <v>69</v>
      </c>
    </row>
    <row r="464" customFormat="false" ht="10.5" hidden="false" customHeight="false" outlineLevel="0" collapsed="false">
      <c r="A464" s="28" t="s">
        <v>60</v>
      </c>
      <c r="B464" s="28" t="s">
        <v>57</v>
      </c>
      <c r="C464" s="37" t="n">
        <f aca="false">D463+1</f>
        <v>30</v>
      </c>
      <c r="D464" s="28" t="n">
        <f aca="false">C464+E464-1</f>
        <v>41</v>
      </c>
      <c r="E464" s="37" t="n">
        <v>12</v>
      </c>
      <c r="F464" s="28" t="s">
        <v>774</v>
      </c>
    </row>
    <row r="465" customFormat="false" ht="13.5" hidden="false" customHeight="true" outlineLevel="0" collapsed="false">
      <c r="A465" s="28" t="s">
        <v>775</v>
      </c>
      <c r="B465" s="28" t="s">
        <v>57</v>
      </c>
      <c r="C465" s="37" t="n">
        <f aca="false">D464+1</f>
        <v>42</v>
      </c>
      <c r="D465" s="28" t="n">
        <f aca="false">C465+E465-1</f>
        <v>53</v>
      </c>
      <c r="E465" s="37" t="n">
        <v>12</v>
      </c>
      <c r="F465" s="28" t="s">
        <v>776</v>
      </c>
    </row>
    <row r="466" customFormat="false" ht="10.5" hidden="false" customHeight="false" outlineLevel="0" collapsed="false">
      <c r="A466" s="28" t="s">
        <v>777</v>
      </c>
      <c r="B466" s="28" t="s">
        <v>32</v>
      </c>
      <c r="C466" s="37" t="n">
        <f aca="false">D465+1</f>
        <v>54</v>
      </c>
      <c r="D466" s="28" t="n">
        <f aca="false">C466+E466-1</f>
        <v>63</v>
      </c>
      <c r="E466" s="37" t="n">
        <v>10</v>
      </c>
      <c r="F466" s="28" t="s">
        <v>778</v>
      </c>
    </row>
    <row r="467" customFormat="false" ht="10.5" hidden="false" customHeight="false" outlineLevel="0" collapsed="false">
      <c r="A467" s="28" t="s">
        <v>779</v>
      </c>
      <c r="B467" s="28" t="s">
        <v>49</v>
      </c>
      <c r="C467" s="37" t="n">
        <f aca="false">D466+1</f>
        <v>64</v>
      </c>
      <c r="D467" s="28" t="n">
        <f aca="false">C467+E467-1</f>
        <v>113</v>
      </c>
      <c r="E467" s="37" t="n">
        <v>50</v>
      </c>
      <c r="F467" s="28" t="s">
        <v>780</v>
      </c>
    </row>
    <row r="468" customFormat="false" ht="10.5" hidden="false" customHeight="false" outlineLevel="0" collapsed="false">
      <c r="A468" s="28" t="s">
        <v>781</v>
      </c>
      <c r="B468" s="28" t="s">
        <v>40</v>
      </c>
      <c r="C468" s="37" t="n">
        <f aca="false">D467+1</f>
        <v>114</v>
      </c>
      <c r="D468" s="28" t="n">
        <f aca="false">C468+E468-1</f>
        <v>133</v>
      </c>
      <c r="E468" s="37" t="n">
        <v>20</v>
      </c>
      <c r="F468" s="28" t="s">
        <v>782</v>
      </c>
    </row>
    <row r="469" customFormat="false" ht="10.5" hidden="false" customHeight="false" outlineLevel="0" collapsed="false">
      <c r="A469" s="28" t="s">
        <v>90</v>
      </c>
      <c r="B469" s="28" t="s">
        <v>348</v>
      </c>
      <c r="C469" s="37" t="n">
        <f aca="false">D468+1</f>
        <v>134</v>
      </c>
      <c r="D469" s="28" t="n">
        <f aca="false">C469+E469-1</f>
        <v>148</v>
      </c>
      <c r="E469" s="37" t="n">
        <v>15</v>
      </c>
      <c r="F469" s="28" t="s">
        <v>783</v>
      </c>
    </row>
    <row r="470" customFormat="false" ht="27" hidden="false" customHeight="true" outlineLevel="0" collapsed="false">
      <c r="A470" s="28" t="s">
        <v>166</v>
      </c>
      <c r="B470" s="28" t="s">
        <v>146</v>
      </c>
      <c r="C470" s="37" t="n">
        <f aca="false">D469+1</f>
        <v>149</v>
      </c>
      <c r="D470" s="28" t="n">
        <f aca="false">C470+E470-1</f>
        <v>163</v>
      </c>
      <c r="E470" s="37" t="n">
        <v>15</v>
      </c>
      <c r="F470" s="28" t="s">
        <v>784</v>
      </c>
    </row>
    <row r="471" customFormat="false" ht="27" hidden="false" customHeight="true" outlineLevel="0" collapsed="false">
      <c r="A471" s="28" t="s">
        <v>785</v>
      </c>
      <c r="B471" s="28" t="s">
        <v>146</v>
      </c>
      <c r="C471" s="37" t="n">
        <f aca="false">D470+1</f>
        <v>164</v>
      </c>
      <c r="D471" s="28" t="n">
        <f aca="false">C471+E471-1</f>
        <v>178</v>
      </c>
      <c r="E471" s="37" t="n">
        <v>15</v>
      </c>
      <c r="F471" s="28" t="s">
        <v>786</v>
      </c>
    </row>
    <row r="472" customFormat="false" ht="13.5" hidden="false" customHeight="true" outlineLevel="0" collapsed="false">
      <c r="A472" s="28" t="s">
        <v>787</v>
      </c>
      <c r="B472" s="28" t="s">
        <v>146</v>
      </c>
      <c r="C472" s="37" t="n">
        <f aca="false">D471+1</f>
        <v>179</v>
      </c>
      <c r="D472" s="28" t="n">
        <f aca="false">C472+E472-1</f>
        <v>193</v>
      </c>
      <c r="E472" s="37" t="n">
        <v>15</v>
      </c>
      <c r="F472" s="28" t="s">
        <v>788</v>
      </c>
    </row>
    <row r="473" customFormat="false" ht="12" hidden="false" customHeight="true" outlineLevel="0" collapsed="false">
      <c r="A473" s="28" t="s">
        <v>789</v>
      </c>
      <c r="B473" s="28" t="s">
        <v>146</v>
      </c>
      <c r="C473" s="37" t="n">
        <f aca="false">D472+1</f>
        <v>194</v>
      </c>
      <c r="D473" s="28" t="n">
        <f aca="false">C473+E473-1</f>
        <v>208</v>
      </c>
      <c r="E473" s="37" t="n">
        <v>15</v>
      </c>
      <c r="F473" s="28" t="s">
        <v>790</v>
      </c>
    </row>
    <row r="474" customFormat="false" ht="10.5" hidden="false" customHeight="false" outlineLevel="0" collapsed="false">
      <c r="A474" s="28" t="s">
        <v>791</v>
      </c>
      <c r="B474" s="28" t="s">
        <v>146</v>
      </c>
      <c r="C474" s="37" t="n">
        <f aca="false">D473+1</f>
        <v>209</v>
      </c>
      <c r="D474" s="28" t="n">
        <f aca="false">C474+E474-1</f>
        <v>223</v>
      </c>
      <c r="E474" s="37" t="n">
        <v>15</v>
      </c>
      <c r="F474" s="28" t="s">
        <v>792</v>
      </c>
    </row>
    <row r="475" customFormat="false" ht="10.5" hidden="false" customHeight="false" outlineLevel="0" collapsed="false">
      <c r="A475" s="28" t="s">
        <v>793</v>
      </c>
      <c r="B475" s="28" t="s">
        <v>146</v>
      </c>
      <c r="C475" s="37" t="n">
        <f aca="false">D474+1</f>
        <v>224</v>
      </c>
      <c r="D475" s="28" t="n">
        <f aca="false">C475+E475-1</f>
        <v>238</v>
      </c>
      <c r="E475" s="37" t="n">
        <v>15</v>
      </c>
      <c r="F475" s="28" t="s">
        <v>794</v>
      </c>
    </row>
    <row r="476" customFormat="false" ht="10.5" hidden="false" customHeight="false" outlineLevel="0" collapsed="false">
      <c r="A476" s="28" t="s">
        <v>795</v>
      </c>
      <c r="B476" s="28" t="s">
        <v>146</v>
      </c>
      <c r="C476" s="37" t="n">
        <f aca="false">D475+1</f>
        <v>239</v>
      </c>
      <c r="D476" s="28" t="n">
        <f aca="false">C476+E476-1</f>
        <v>253</v>
      </c>
      <c r="E476" s="37" t="n">
        <v>15</v>
      </c>
      <c r="F476" s="28" t="s">
        <v>796</v>
      </c>
    </row>
    <row r="477" customFormat="false" ht="10.5" hidden="false" customHeight="false" outlineLevel="0" collapsed="false">
      <c r="A477" s="28" t="s">
        <v>797</v>
      </c>
      <c r="B477" s="28" t="s">
        <v>146</v>
      </c>
      <c r="C477" s="37" t="n">
        <f aca="false">D476+1</f>
        <v>254</v>
      </c>
      <c r="D477" s="28" t="n">
        <f aca="false">C477+E477-1</f>
        <v>268</v>
      </c>
      <c r="E477" s="38" t="n">
        <v>15</v>
      </c>
      <c r="F477" s="28" t="s">
        <v>798</v>
      </c>
    </row>
    <row r="478" customFormat="false" ht="10.5" hidden="false" customHeight="false" outlineLevel="0" collapsed="false">
      <c r="A478" s="28" t="s">
        <v>799</v>
      </c>
      <c r="B478" s="28" t="s">
        <v>146</v>
      </c>
      <c r="C478" s="37" t="n">
        <f aca="false">D477+1</f>
        <v>269</v>
      </c>
      <c r="D478" s="28" t="n">
        <f aca="false">C478+E478-1</f>
        <v>283</v>
      </c>
      <c r="E478" s="38" t="n">
        <v>15</v>
      </c>
      <c r="F478" s="28" t="s">
        <v>800</v>
      </c>
    </row>
    <row r="479" customFormat="false" ht="20.85" hidden="false" customHeight="true" outlineLevel="0" collapsed="false">
      <c r="A479" s="28" t="s">
        <v>801</v>
      </c>
      <c r="B479" s="28" t="s">
        <v>146</v>
      </c>
      <c r="C479" s="37" t="n">
        <f aca="false">D478+1</f>
        <v>284</v>
      </c>
      <c r="D479" s="28" t="n">
        <f aca="false">C479+E479-1</f>
        <v>298</v>
      </c>
      <c r="E479" s="38" t="n">
        <v>15</v>
      </c>
      <c r="F479" s="28" t="s">
        <v>802</v>
      </c>
    </row>
    <row r="480" customFormat="false" ht="10.5" hidden="false" customHeight="false" outlineLevel="0" collapsed="false">
      <c r="A480" s="28" t="s">
        <v>803</v>
      </c>
      <c r="B480" s="28" t="s">
        <v>146</v>
      </c>
      <c r="C480" s="37" t="n">
        <f aca="false">D479+1</f>
        <v>299</v>
      </c>
      <c r="D480" s="28" t="n">
        <f aca="false">C480+E480-1</f>
        <v>313</v>
      </c>
      <c r="E480" s="37" t="n">
        <v>15</v>
      </c>
      <c r="F480" s="28" t="s">
        <v>804</v>
      </c>
    </row>
    <row r="481" customFormat="false" ht="10.5" hidden="false" customHeight="false" outlineLevel="0" collapsed="false">
      <c r="A481" s="28" t="s">
        <v>805</v>
      </c>
      <c r="B481" s="28" t="s">
        <v>146</v>
      </c>
      <c r="C481" s="37" t="n">
        <f aca="false">D480+1</f>
        <v>314</v>
      </c>
      <c r="D481" s="28" t="n">
        <f aca="false">C481+E481-1</f>
        <v>328</v>
      </c>
      <c r="E481" s="37" t="n">
        <v>15</v>
      </c>
      <c r="F481" s="28" t="s">
        <v>806</v>
      </c>
    </row>
    <row r="482" customFormat="false" ht="10.5" hidden="false" customHeight="false" outlineLevel="0" collapsed="false">
      <c r="A482" s="28" t="s">
        <v>807</v>
      </c>
      <c r="B482" s="28" t="s">
        <v>146</v>
      </c>
      <c r="C482" s="37" t="n">
        <f aca="false">D481+1</f>
        <v>329</v>
      </c>
      <c r="D482" s="28" t="n">
        <f aca="false">C482+E482-1</f>
        <v>343</v>
      </c>
      <c r="E482" s="37" t="n">
        <v>15</v>
      </c>
      <c r="F482" s="28" t="s">
        <v>808</v>
      </c>
    </row>
    <row r="483" customFormat="false" ht="10.5" hidden="false" customHeight="false" outlineLevel="0" collapsed="false">
      <c r="A483" s="28" t="s">
        <v>809</v>
      </c>
      <c r="B483" s="28" t="s">
        <v>146</v>
      </c>
      <c r="C483" s="37" t="n">
        <f aca="false">D482+1</f>
        <v>344</v>
      </c>
      <c r="D483" s="28" t="n">
        <f aca="false">C483+E483-1</f>
        <v>358</v>
      </c>
      <c r="E483" s="37" t="n">
        <v>15</v>
      </c>
      <c r="F483" s="28" t="s">
        <v>810</v>
      </c>
    </row>
    <row r="484" customFormat="false" ht="20.85" hidden="false" customHeight="true" outlineLevel="0" collapsed="false">
      <c r="A484" s="28" t="s">
        <v>811</v>
      </c>
      <c r="B484" s="28" t="s">
        <v>146</v>
      </c>
      <c r="C484" s="38" t="n">
        <f aca="false">D483+1</f>
        <v>359</v>
      </c>
      <c r="D484" s="28" t="n">
        <f aca="false">C484+E484-1</f>
        <v>373</v>
      </c>
      <c r="E484" s="38" t="n">
        <v>15</v>
      </c>
      <c r="F484" s="28" t="s">
        <v>812</v>
      </c>
    </row>
    <row r="485" customFormat="false" ht="10.5" hidden="false" customHeight="false" outlineLevel="0" collapsed="false">
      <c r="A485" s="28" t="s">
        <v>813</v>
      </c>
      <c r="B485" s="28" t="s">
        <v>146</v>
      </c>
      <c r="C485" s="38" t="n">
        <f aca="false">D484+1</f>
        <v>374</v>
      </c>
      <c r="D485" s="28" t="n">
        <f aca="false">C485+E485-1</f>
        <v>388</v>
      </c>
      <c r="E485" s="38" t="n">
        <v>15</v>
      </c>
      <c r="F485" s="28" t="s">
        <v>814</v>
      </c>
    </row>
    <row r="486" customFormat="false" ht="10.5" hidden="false" customHeight="false" outlineLevel="0" collapsed="false">
      <c r="A486" s="28" t="s">
        <v>362</v>
      </c>
      <c r="B486" s="28" t="s">
        <v>146</v>
      </c>
      <c r="C486" s="38" t="n">
        <f aca="false">D485+1</f>
        <v>389</v>
      </c>
      <c r="D486" s="28" t="n">
        <f aca="false">C486+E486-1</f>
        <v>403</v>
      </c>
      <c r="E486" s="38" t="n">
        <v>15</v>
      </c>
      <c r="F486" s="28" t="s">
        <v>815</v>
      </c>
    </row>
    <row r="487" customFormat="false" ht="10.5" hidden="false" customHeight="false" outlineLevel="0" collapsed="false">
      <c r="A487" s="28" t="s">
        <v>816</v>
      </c>
      <c r="B487" s="28" t="s">
        <v>146</v>
      </c>
      <c r="C487" s="38" t="n">
        <f aca="false">D486+1</f>
        <v>404</v>
      </c>
      <c r="D487" s="28" t="n">
        <f aca="false">C487+E487-1</f>
        <v>418</v>
      </c>
      <c r="E487" s="38" t="n">
        <v>15</v>
      </c>
      <c r="F487" s="28" t="s">
        <v>163</v>
      </c>
    </row>
    <row r="488" customFormat="false" ht="10.5" hidden="false" customHeight="false" outlineLevel="0" collapsed="false">
      <c r="A488" s="31" t="s">
        <v>817</v>
      </c>
      <c r="B488" s="31" t="s">
        <v>146</v>
      </c>
      <c r="C488" s="38" t="n">
        <f aca="false">D487+1</f>
        <v>419</v>
      </c>
      <c r="D488" s="28" t="n">
        <f aca="false">C488+E488-1</f>
        <v>433</v>
      </c>
      <c r="E488" s="31" t="n">
        <v>15</v>
      </c>
      <c r="F488" s="31" t="s">
        <v>818</v>
      </c>
    </row>
    <row r="489" customFormat="false" ht="10.5" hidden="false" customHeight="false" outlineLevel="0" collapsed="false">
      <c r="A489" s="31" t="s">
        <v>355</v>
      </c>
      <c r="B489" s="31" t="s">
        <v>146</v>
      </c>
      <c r="C489" s="38" t="n">
        <f aca="false">D488+1</f>
        <v>434</v>
      </c>
      <c r="D489" s="28" t="n">
        <f aca="false">C489+E489-1</f>
        <v>448</v>
      </c>
      <c r="E489" s="31" t="n">
        <v>15</v>
      </c>
      <c r="F489" s="31" t="s">
        <v>356</v>
      </c>
    </row>
    <row r="490" customFormat="false" ht="10.5" hidden="false" customHeight="false" outlineLevel="0" collapsed="false">
      <c r="A490" s="31" t="s">
        <v>819</v>
      </c>
      <c r="B490" s="31" t="s">
        <v>146</v>
      </c>
      <c r="C490" s="38" t="n">
        <f aca="false">D489+1</f>
        <v>449</v>
      </c>
      <c r="D490" s="28" t="n">
        <f aca="false">C490+E490-1</f>
        <v>463</v>
      </c>
      <c r="E490" s="31" t="n">
        <v>15</v>
      </c>
      <c r="F490" s="31" t="s">
        <v>820</v>
      </c>
    </row>
    <row r="491" customFormat="false" ht="10.5" hidden="false" customHeight="false" outlineLevel="0" collapsed="false">
      <c r="A491" s="31" t="s">
        <v>821</v>
      </c>
      <c r="B491" s="31" t="s">
        <v>146</v>
      </c>
      <c r="C491" s="38" t="n">
        <f aca="false">D490+1</f>
        <v>464</v>
      </c>
      <c r="D491" s="28" t="n">
        <f aca="false">C491+E491-1</f>
        <v>478</v>
      </c>
      <c r="E491" s="31" t="n">
        <v>15</v>
      </c>
      <c r="F491" s="31" t="s">
        <v>822</v>
      </c>
    </row>
    <row r="492" customFormat="false" ht="10.5" hidden="false" customHeight="false" outlineLevel="0" collapsed="false">
      <c r="A492" s="31" t="s">
        <v>823</v>
      </c>
      <c r="B492" s="31" t="s">
        <v>146</v>
      </c>
      <c r="C492" s="38" t="n">
        <f aca="false">D491+1</f>
        <v>479</v>
      </c>
      <c r="D492" s="28" t="n">
        <f aca="false">C492+E492-1</f>
        <v>493</v>
      </c>
      <c r="E492" s="31" t="n">
        <v>15</v>
      </c>
      <c r="F492" s="31" t="s">
        <v>824</v>
      </c>
    </row>
    <row r="493" customFormat="false" ht="10.5" hidden="false" customHeight="false" outlineLevel="0" collapsed="false">
      <c r="A493" s="31" t="s">
        <v>145</v>
      </c>
      <c r="B493" s="31" t="s">
        <v>146</v>
      </c>
      <c r="C493" s="38" t="n">
        <f aca="false">D492+1</f>
        <v>494</v>
      </c>
      <c r="D493" s="28" t="n">
        <f aca="false">C493+E493-1</f>
        <v>508</v>
      </c>
      <c r="E493" s="31" t="n">
        <v>15</v>
      </c>
      <c r="F493" s="31" t="s">
        <v>147</v>
      </c>
    </row>
    <row r="494" customFormat="false" ht="10.5" hidden="false" customHeight="false" outlineLevel="0" collapsed="false">
      <c r="A494" s="31" t="s">
        <v>148</v>
      </c>
      <c r="B494" s="31" t="s">
        <v>146</v>
      </c>
      <c r="C494" s="38" t="n">
        <f aca="false">D493+1</f>
        <v>509</v>
      </c>
      <c r="D494" s="28" t="n">
        <f aca="false">C494+E494-1</f>
        <v>523</v>
      </c>
      <c r="E494" s="31" t="n">
        <v>15</v>
      </c>
      <c r="F494" s="31" t="s">
        <v>825</v>
      </c>
    </row>
    <row r="495" customFormat="false" ht="10.5" hidden="false" customHeight="false" outlineLevel="0" collapsed="false">
      <c r="A495" s="31" t="s">
        <v>150</v>
      </c>
      <c r="B495" s="31" t="s">
        <v>146</v>
      </c>
      <c r="C495" s="38" t="n">
        <f aca="false">D494+1</f>
        <v>524</v>
      </c>
      <c r="D495" s="28" t="n">
        <f aca="false">C495+E495-1</f>
        <v>538</v>
      </c>
      <c r="E495" s="31" t="n">
        <v>15</v>
      </c>
      <c r="F495" s="31" t="s">
        <v>151</v>
      </c>
    </row>
    <row r="496" customFormat="false" ht="10.5" hidden="false" customHeight="false" outlineLevel="0" collapsed="false">
      <c r="A496" s="31" t="s">
        <v>152</v>
      </c>
      <c r="B496" s="31" t="s">
        <v>146</v>
      </c>
      <c r="C496" s="38" t="n">
        <f aca="false">D495+1</f>
        <v>539</v>
      </c>
      <c r="D496" s="28" t="n">
        <f aca="false">C496+E496-1</f>
        <v>553</v>
      </c>
      <c r="E496" s="31" t="n">
        <v>15</v>
      </c>
      <c r="F496" s="31" t="s">
        <v>826</v>
      </c>
    </row>
    <row r="497" customFormat="false" ht="10.5" hidden="false" customHeight="false" outlineLevel="0" collapsed="false">
      <c r="A497" s="31" t="s">
        <v>154</v>
      </c>
      <c r="B497" s="31" t="s">
        <v>146</v>
      </c>
      <c r="C497" s="38" t="n">
        <f aca="false">D496+1</f>
        <v>554</v>
      </c>
      <c r="D497" s="28" t="n">
        <f aca="false">C497+E497-1</f>
        <v>568</v>
      </c>
      <c r="E497" s="31" t="n">
        <v>15</v>
      </c>
      <c r="F497" s="27" t="s">
        <v>155</v>
      </c>
    </row>
    <row r="498" customFormat="false" ht="10.5" hidden="false" customHeight="false" outlineLevel="0" collapsed="false">
      <c r="A498" s="31" t="s">
        <v>827</v>
      </c>
      <c r="B498" s="31" t="s">
        <v>146</v>
      </c>
      <c r="C498" s="38" t="n">
        <f aca="false">D497+1</f>
        <v>569</v>
      </c>
      <c r="D498" s="28" t="n">
        <f aca="false">C498+E498-1</f>
        <v>583</v>
      </c>
      <c r="E498" s="31" t="n">
        <v>15</v>
      </c>
      <c r="F498" s="27" t="s">
        <v>157</v>
      </c>
    </row>
    <row r="499" customFormat="false" ht="10.5" hidden="false" customHeight="false" outlineLevel="0" collapsed="false">
      <c r="A499" s="31" t="s">
        <v>828</v>
      </c>
      <c r="B499" s="31" t="s">
        <v>146</v>
      </c>
      <c r="C499" s="38" t="n">
        <f aca="false">D498+1</f>
        <v>584</v>
      </c>
      <c r="D499" s="28" t="n">
        <f aca="false">C499+E499-1</f>
        <v>598</v>
      </c>
      <c r="E499" s="31" t="n">
        <v>15</v>
      </c>
      <c r="F499" s="31" t="s">
        <v>159</v>
      </c>
    </row>
    <row r="500" customFormat="false" ht="10.5" hidden="false" customHeight="false" outlineLevel="0" collapsed="false">
      <c r="A500" s="31" t="s">
        <v>829</v>
      </c>
      <c r="B500" s="31" t="s">
        <v>146</v>
      </c>
      <c r="C500" s="38" t="n">
        <f aca="false">D499+1</f>
        <v>599</v>
      </c>
      <c r="D500" s="28" t="n">
        <f aca="false">C500+E500-1</f>
        <v>613</v>
      </c>
      <c r="E500" s="31" t="n">
        <v>15</v>
      </c>
      <c r="F500" s="31" t="s">
        <v>161</v>
      </c>
    </row>
    <row r="501" customFormat="false" ht="10.5" hidden="false" customHeight="false" outlineLevel="0" collapsed="false">
      <c r="A501" s="31" t="s">
        <v>830</v>
      </c>
      <c r="B501" s="31" t="s">
        <v>86</v>
      </c>
      <c r="C501" s="38" t="n">
        <f aca="false">D500+1</f>
        <v>614</v>
      </c>
      <c r="D501" s="28" t="n">
        <f aca="false">C501+E501-1</f>
        <v>614</v>
      </c>
      <c r="E501" s="31" t="n">
        <v>1</v>
      </c>
      <c r="F501" s="31" t="s">
        <v>831</v>
      </c>
    </row>
    <row r="502" customFormat="false" ht="10.5" hidden="false" customHeight="false" outlineLevel="0" collapsed="false">
      <c r="A502" s="28" t="s">
        <v>832</v>
      </c>
      <c r="B502" s="27" t="s">
        <v>28</v>
      </c>
      <c r="C502" s="31" t="n">
        <f aca="false">D501+1</f>
        <v>615</v>
      </c>
      <c r="D502" s="31" t="n">
        <f aca="false">C502+E502-1</f>
        <v>618</v>
      </c>
      <c r="E502" s="31" t="n">
        <v>4</v>
      </c>
      <c r="F502" s="27" t="s">
        <v>833</v>
      </c>
    </row>
    <row r="503" customFormat="false" ht="10.5" hidden="false" customHeight="false" outlineLevel="0" collapsed="false">
      <c r="A503" s="28" t="s">
        <v>834</v>
      </c>
      <c r="B503" s="27" t="s">
        <v>146</v>
      </c>
      <c r="C503" s="31" t="n">
        <f aca="false">D502+1</f>
        <v>619</v>
      </c>
      <c r="D503" s="31" t="n">
        <f aca="false">C503+E503-1</f>
        <v>633</v>
      </c>
      <c r="E503" s="31" t="n">
        <v>15</v>
      </c>
      <c r="F503" s="27" t="s">
        <v>835</v>
      </c>
    </row>
    <row r="504" customFormat="false" ht="10.5" hidden="false" customHeight="false" outlineLevel="0" collapsed="false">
      <c r="A504" s="28" t="s">
        <v>836</v>
      </c>
      <c r="B504" s="27" t="s">
        <v>86</v>
      </c>
      <c r="C504" s="31" t="n">
        <f aca="false">D503+1</f>
        <v>634</v>
      </c>
      <c r="D504" s="31" t="n">
        <f aca="false">C504+E504-1</f>
        <v>634</v>
      </c>
      <c r="E504" s="31" t="n">
        <v>1</v>
      </c>
      <c r="F504" s="27" t="s">
        <v>837</v>
      </c>
    </row>
    <row r="505" customFormat="false" ht="10.5" hidden="false" customHeight="false" outlineLevel="0" collapsed="false">
      <c r="A505" s="28" t="s">
        <v>838</v>
      </c>
      <c r="B505" s="27" t="s">
        <v>175</v>
      </c>
      <c r="C505" s="31" t="n">
        <f aca="false">D504+1</f>
        <v>635</v>
      </c>
      <c r="D505" s="31" t="n">
        <f aca="false">C505+E505-1</f>
        <v>659</v>
      </c>
      <c r="E505" s="31" t="n">
        <v>25</v>
      </c>
      <c r="F505" s="27" t="s">
        <v>839</v>
      </c>
    </row>
    <row r="506" customFormat="false" ht="10.5" hidden="false" customHeight="false" outlineLevel="0" collapsed="false">
      <c r="A506" s="28" t="s">
        <v>840</v>
      </c>
      <c r="B506" s="27" t="s">
        <v>146</v>
      </c>
      <c r="C506" s="31" t="n">
        <f aca="false">D505+1</f>
        <v>660</v>
      </c>
      <c r="D506" s="31" t="n">
        <f aca="false">C506+E506-1</f>
        <v>674</v>
      </c>
      <c r="E506" s="31" t="n">
        <v>15</v>
      </c>
      <c r="F506" s="27" t="s">
        <v>841</v>
      </c>
    </row>
    <row r="507" customFormat="false" ht="10.5" hidden="false" customHeight="false" outlineLevel="0" collapsed="false">
      <c r="A507" s="28" t="s">
        <v>842</v>
      </c>
      <c r="B507" s="27" t="s">
        <v>146</v>
      </c>
      <c r="C507" s="31" t="n">
        <f aca="false">D506+1</f>
        <v>675</v>
      </c>
      <c r="D507" s="31" t="n">
        <f aca="false">C507+E507-1</f>
        <v>689</v>
      </c>
      <c r="E507" s="31" t="n">
        <v>15</v>
      </c>
      <c r="F507" s="27" t="s">
        <v>843</v>
      </c>
    </row>
    <row r="508" customFormat="false" ht="10.5" hidden="false" customHeight="false" outlineLevel="0" collapsed="false">
      <c r="A508" s="28" t="s">
        <v>844</v>
      </c>
      <c r="B508" s="27" t="s">
        <v>845</v>
      </c>
      <c r="C508" s="31" t="n">
        <f aca="false">D507+1</f>
        <v>690</v>
      </c>
      <c r="D508" s="31" t="n">
        <f aca="false">C508+E508-1</f>
        <v>698</v>
      </c>
      <c r="E508" s="31" t="n">
        <v>9</v>
      </c>
      <c r="F508" s="27" t="s">
        <v>846</v>
      </c>
    </row>
    <row r="509" customFormat="false" ht="10.5" hidden="false" customHeight="false" outlineLevel="0" collapsed="false">
      <c r="A509" s="28" t="s">
        <v>847</v>
      </c>
      <c r="B509" s="27" t="s">
        <v>146</v>
      </c>
      <c r="C509" s="31" t="n">
        <f aca="false">D508+1</f>
        <v>699</v>
      </c>
      <c r="D509" s="31" t="n">
        <f aca="false">C509+E509-1</f>
        <v>713</v>
      </c>
      <c r="E509" s="31" t="n">
        <v>15</v>
      </c>
      <c r="F509" s="27" t="s">
        <v>848</v>
      </c>
    </row>
    <row r="510" customFormat="false" ht="10.5" hidden="false" customHeight="false" outlineLevel="0" collapsed="false">
      <c r="A510" s="28" t="s">
        <v>849</v>
      </c>
      <c r="B510" s="27" t="s">
        <v>146</v>
      </c>
      <c r="C510" s="31" t="n">
        <f aca="false">D509+1</f>
        <v>714</v>
      </c>
      <c r="D510" s="31" t="n">
        <f aca="false">C510+E510-1</f>
        <v>728</v>
      </c>
      <c r="E510" s="31" t="n">
        <v>15</v>
      </c>
      <c r="F510" s="27" t="s">
        <v>850</v>
      </c>
    </row>
    <row r="511" customFormat="false" ht="10.5" hidden="false" customHeight="false" outlineLevel="0" collapsed="false">
      <c r="A511" s="28" t="s">
        <v>851</v>
      </c>
      <c r="B511" s="27" t="s">
        <v>146</v>
      </c>
      <c r="C511" s="31" t="n">
        <f aca="false">D510+1</f>
        <v>729</v>
      </c>
      <c r="D511" s="31" t="n">
        <f aca="false">C511+E511-1</f>
        <v>743</v>
      </c>
      <c r="E511" s="31" t="n">
        <v>15</v>
      </c>
      <c r="F511" s="27" t="s">
        <v>852</v>
      </c>
    </row>
    <row r="512" customFormat="false" ht="10.5" hidden="false" customHeight="false" outlineLevel="0" collapsed="false">
      <c r="A512" s="28" t="s">
        <v>853</v>
      </c>
      <c r="B512" s="27" t="s">
        <v>146</v>
      </c>
      <c r="C512" s="31" t="n">
        <f aca="false">D511+1</f>
        <v>744</v>
      </c>
      <c r="D512" s="31" t="n">
        <f aca="false">C512+E512-1</f>
        <v>758</v>
      </c>
      <c r="E512" s="31" t="n">
        <v>15</v>
      </c>
      <c r="F512" s="27" t="s">
        <v>854</v>
      </c>
    </row>
    <row r="513" customFormat="false" ht="10.5" hidden="false" customHeight="false" outlineLevel="0" collapsed="false">
      <c r="A513" s="28" t="s">
        <v>855</v>
      </c>
      <c r="B513" s="27" t="s">
        <v>146</v>
      </c>
      <c r="C513" s="31" t="n">
        <f aca="false">D512+1</f>
        <v>759</v>
      </c>
      <c r="D513" s="31" t="n">
        <f aca="false">C513+E513-1</f>
        <v>773</v>
      </c>
      <c r="E513" s="31" t="n">
        <v>15</v>
      </c>
      <c r="F513" s="27" t="s">
        <v>856</v>
      </c>
    </row>
    <row r="514" customFormat="false" ht="10.5" hidden="false" customHeight="false" outlineLevel="0" collapsed="false">
      <c r="A514" s="28" t="s">
        <v>857</v>
      </c>
      <c r="B514" s="27" t="s">
        <v>146</v>
      </c>
      <c r="C514" s="31" t="n">
        <f aca="false">D513+1</f>
        <v>774</v>
      </c>
      <c r="D514" s="31" t="n">
        <f aca="false">C514+E514-1</f>
        <v>788</v>
      </c>
      <c r="E514" s="31" t="n">
        <v>15</v>
      </c>
      <c r="F514" s="27" t="s">
        <v>858</v>
      </c>
    </row>
    <row r="515" customFormat="false" ht="10.5" hidden="false" customHeight="false" outlineLevel="0" collapsed="false">
      <c r="A515" s="28" t="s">
        <v>859</v>
      </c>
      <c r="B515" s="27" t="s">
        <v>146</v>
      </c>
      <c r="C515" s="31" t="n">
        <f aca="false">D514+1</f>
        <v>789</v>
      </c>
      <c r="D515" s="31" t="n">
        <f aca="false">C515+E515-1</f>
        <v>803</v>
      </c>
      <c r="E515" s="31" t="n">
        <v>15</v>
      </c>
      <c r="F515" s="27" t="s">
        <v>860</v>
      </c>
    </row>
    <row r="516" customFormat="false" ht="10.5" hidden="false" customHeight="false" outlineLevel="0" collapsed="false">
      <c r="A516" s="28" t="s">
        <v>861</v>
      </c>
      <c r="B516" s="27" t="s">
        <v>146</v>
      </c>
      <c r="C516" s="31" t="n">
        <f aca="false">D515+1</f>
        <v>804</v>
      </c>
      <c r="D516" s="31" t="n">
        <f aca="false">C516+E516-1</f>
        <v>818</v>
      </c>
      <c r="E516" s="31" t="n">
        <v>15</v>
      </c>
      <c r="F516" s="27" t="s">
        <v>862</v>
      </c>
    </row>
    <row r="517" customFormat="false" ht="10.5" hidden="false" customHeight="false" outlineLevel="0" collapsed="false">
      <c r="A517" s="28" t="s">
        <v>863</v>
      </c>
      <c r="B517" s="27" t="s">
        <v>146</v>
      </c>
      <c r="C517" s="31" t="n">
        <f aca="false">D516+1</f>
        <v>819</v>
      </c>
      <c r="D517" s="31" t="n">
        <f aca="false">C517+E517-1</f>
        <v>833</v>
      </c>
      <c r="E517" s="31" t="n">
        <v>15</v>
      </c>
      <c r="F517" s="27" t="s">
        <v>864</v>
      </c>
    </row>
    <row r="518" customFormat="false" ht="10.5" hidden="false" customHeight="false" outlineLevel="0" collapsed="false">
      <c r="A518" s="28" t="s">
        <v>865</v>
      </c>
      <c r="B518" s="27" t="s">
        <v>146</v>
      </c>
      <c r="C518" s="31" t="n">
        <f aca="false">D517+1</f>
        <v>834</v>
      </c>
      <c r="D518" s="31" t="n">
        <f aca="false">C518+E518-1</f>
        <v>848</v>
      </c>
      <c r="E518" s="31" t="n">
        <v>15</v>
      </c>
      <c r="F518" s="27" t="s">
        <v>866</v>
      </c>
    </row>
    <row r="519" customFormat="false" ht="10.5" hidden="false" customHeight="false" outlineLevel="0" collapsed="false">
      <c r="A519" s="28" t="s">
        <v>867</v>
      </c>
      <c r="B519" s="27" t="s">
        <v>146</v>
      </c>
      <c r="C519" s="31" t="n">
        <f aca="false">D518+1</f>
        <v>849</v>
      </c>
      <c r="D519" s="31" t="n">
        <f aca="false">C519+E519-1</f>
        <v>863</v>
      </c>
      <c r="E519" s="31" t="n">
        <v>15</v>
      </c>
      <c r="F519" s="27" t="s">
        <v>868</v>
      </c>
    </row>
    <row r="520" customFormat="false" ht="10.5" hidden="false" customHeight="false" outlineLevel="0" collapsed="false">
      <c r="A520" s="28" t="s">
        <v>869</v>
      </c>
      <c r="B520" s="27" t="s">
        <v>146</v>
      </c>
      <c r="C520" s="31" t="n">
        <f aca="false">D519+1</f>
        <v>864</v>
      </c>
      <c r="D520" s="31" t="n">
        <f aca="false">C520+E520-1</f>
        <v>878</v>
      </c>
      <c r="E520" s="31" t="n">
        <v>15</v>
      </c>
      <c r="F520" s="27" t="s">
        <v>870</v>
      </c>
    </row>
    <row r="521" customFormat="false" ht="10.5" hidden="false" customHeight="false" outlineLevel="0" collapsed="false">
      <c r="A521" s="28" t="s">
        <v>871</v>
      </c>
      <c r="B521" s="27" t="s">
        <v>146</v>
      </c>
      <c r="C521" s="31" t="n">
        <f aca="false">D520+1</f>
        <v>879</v>
      </c>
      <c r="D521" s="31" t="n">
        <f aca="false">C521+E521-1</f>
        <v>893</v>
      </c>
      <c r="E521" s="31" t="n">
        <v>15</v>
      </c>
      <c r="F521" s="27" t="s">
        <v>872</v>
      </c>
    </row>
    <row r="522" customFormat="false" ht="10.5" hidden="false" customHeight="false" outlineLevel="0" collapsed="false">
      <c r="A522" s="28" t="s">
        <v>873</v>
      </c>
      <c r="B522" s="27" t="s">
        <v>146</v>
      </c>
      <c r="C522" s="31" t="n">
        <f aca="false">D521+1</f>
        <v>894</v>
      </c>
      <c r="D522" s="31" t="n">
        <f aca="false">C522+E522-1</f>
        <v>908</v>
      </c>
      <c r="E522" s="31" t="n">
        <v>15</v>
      </c>
      <c r="F522" s="27" t="s">
        <v>874</v>
      </c>
    </row>
    <row r="523" customFormat="false" ht="10.5" hidden="false" customHeight="false" outlineLevel="0" collapsed="false">
      <c r="A523" s="28" t="s">
        <v>429</v>
      </c>
      <c r="B523" s="27" t="s">
        <v>146</v>
      </c>
      <c r="C523" s="31" t="n">
        <f aca="false">D522+1</f>
        <v>909</v>
      </c>
      <c r="D523" s="31" t="n">
        <f aca="false">C523+E523-1</f>
        <v>923</v>
      </c>
      <c r="E523" s="31" t="n">
        <v>15</v>
      </c>
      <c r="F523" s="27" t="s">
        <v>430</v>
      </c>
    </row>
    <row r="524" customFormat="false" ht="10.5" hidden="false" customHeight="false" outlineLevel="0" collapsed="false">
      <c r="A524" s="28" t="s">
        <v>875</v>
      </c>
      <c r="B524" s="28" t="s">
        <v>146</v>
      </c>
      <c r="C524" s="37" t="n">
        <f aca="false">D523+1</f>
        <v>924</v>
      </c>
      <c r="D524" s="28" t="n">
        <f aca="false">C524+E524-1</f>
        <v>938</v>
      </c>
      <c r="E524" s="38" t="n">
        <v>15</v>
      </c>
      <c r="F524" s="28" t="s">
        <v>876</v>
      </c>
    </row>
    <row r="525" customFormat="false" ht="10.5" hidden="false" customHeight="false" outlineLevel="0" collapsed="false">
      <c r="A525" s="28" t="s">
        <v>877</v>
      </c>
      <c r="B525" s="27" t="s">
        <v>146</v>
      </c>
      <c r="C525" s="37" t="n">
        <f aca="false">D524+1</f>
        <v>939</v>
      </c>
      <c r="D525" s="28" t="n">
        <f aca="false">C525+E525-1</f>
        <v>953</v>
      </c>
      <c r="E525" s="38" t="n">
        <v>15</v>
      </c>
      <c r="F525" s="27" t="s">
        <v>878</v>
      </c>
    </row>
    <row r="526" customFormat="false" ht="10.5" hidden="false" customHeight="false" outlineLevel="0" collapsed="false">
      <c r="A526" s="28" t="s">
        <v>879</v>
      </c>
      <c r="B526" s="27" t="s">
        <v>146</v>
      </c>
      <c r="C526" s="37" t="n">
        <f aca="false">D525+1</f>
        <v>954</v>
      </c>
      <c r="D526" s="28" t="n">
        <f aca="false">C526+E526-1</f>
        <v>968</v>
      </c>
      <c r="E526" s="38" t="n">
        <v>15</v>
      </c>
      <c r="F526" s="27" t="s">
        <v>880</v>
      </c>
    </row>
    <row r="527" customFormat="false" ht="10.5" hidden="false" customHeight="false" outlineLevel="0" collapsed="false">
      <c r="A527" s="28" t="s">
        <v>881</v>
      </c>
      <c r="B527" s="27" t="s">
        <v>146</v>
      </c>
      <c r="C527" s="37" t="n">
        <f aca="false">D526+1</f>
        <v>969</v>
      </c>
      <c r="D527" s="28" t="n">
        <f aca="false">C527+E527-1</f>
        <v>983</v>
      </c>
      <c r="E527" s="38" t="n">
        <v>15</v>
      </c>
      <c r="F527" s="27" t="s">
        <v>882</v>
      </c>
    </row>
    <row r="528" customFormat="false" ht="10.5" hidden="false" customHeight="false" outlineLevel="0" collapsed="false">
      <c r="A528" s="28" t="s">
        <v>883</v>
      </c>
      <c r="B528" s="27" t="s">
        <v>146</v>
      </c>
      <c r="C528" s="37" t="n">
        <f aca="false">D527+1</f>
        <v>984</v>
      </c>
      <c r="D528" s="28" t="n">
        <f aca="false">C528+E528-1</f>
        <v>998</v>
      </c>
      <c r="E528" s="38" t="n">
        <v>15</v>
      </c>
      <c r="F528" s="27" t="s">
        <v>884</v>
      </c>
    </row>
    <row r="529" customFormat="false" ht="10.5" hidden="false" customHeight="false" outlineLevel="0" collapsed="false">
      <c r="A529" s="28" t="s">
        <v>885</v>
      </c>
      <c r="B529" s="27" t="s">
        <v>146</v>
      </c>
      <c r="C529" s="37" t="n">
        <f aca="false">D528+1</f>
        <v>999</v>
      </c>
      <c r="D529" s="28" t="n">
        <f aca="false">C529+E529-1</f>
        <v>1013</v>
      </c>
      <c r="E529" s="38" t="n">
        <v>15</v>
      </c>
      <c r="F529" s="27" t="s">
        <v>886</v>
      </c>
    </row>
    <row r="530" customFormat="false" ht="10.5" hidden="false" customHeight="false" outlineLevel="0" collapsed="false">
      <c r="A530" s="28" t="s">
        <v>887</v>
      </c>
      <c r="B530" s="27" t="s">
        <v>146</v>
      </c>
      <c r="C530" s="37" t="n">
        <f aca="false">D529+1</f>
        <v>1014</v>
      </c>
      <c r="D530" s="28" t="n">
        <f aca="false">C530+E530-1</f>
        <v>1028</v>
      </c>
      <c r="E530" s="38" t="n">
        <v>15</v>
      </c>
      <c r="F530" s="27" t="s">
        <v>888</v>
      </c>
    </row>
    <row r="531" customFormat="false" ht="10.5" hidden="false" customHeight="false" outlineLevel="0" collapsed="false">
      <c r="A531" s="28" t="s">
        <v>889</v>
      </c>
      <c r="B531" s="27" t="s">
        <v>146</v>
      </c>
      <c r="C531" s="37" t="n">
        <f aca="false">D530+1</f>
        <v>1029</v>
      </c>
      <c r="D531" s="28" t="n">
        <f aca="false">C531+E531-1</f>
        <v>1043</v>
      </c>
      <c r="E531" s="38" t="n">
        <v>15</v>
      </c>
      <c r="F531" s="27" t="s">
        <v>890</v>
      </c>
    </row>
    <row r="532" customFormat="false" ht="10.5" hidden="false" customHeight="false" outlineLevel="0" collapsed="false">
      <c r="A532" s="28" t="s">
        <v>891</v>
      </c>
      <c r="B532" s="27" t="s">
        <v>146</v>
      </c>
      <c r="C532" s="37" t="n">
        <f aca="false">D531+1</f>
        <v>1044</v>
      </c>
      <c r="D532" s="28" t="n">
        <f aca="false">C532+E532-1</f>
        <v>1058</v>
      </c>
      <c r="E532" s="38" t="n">
        <v>15</v>
      </c>
      <c r="F532" s="27" t="s">
        <v>892</v>
      </c>
    </row>
    <row r="533" customFormat="false" ht="10.5" hidden="false" customHeight="false" outlineLevel="0" collapsed="false">
      <c r="A533" s="31" t="s">
        <v>893</v>
      </c>
      <c r="B533" s="27" t="s">
        <v>146</v>
      </c>
      <c r="C533" s="37" t="n">
        <f aca="false">D532+1</f>
        <v>1059</v>
      </c>
      <c r="D533" s="28" t="n">
        <f aca="false">C533+E533-1</f>
        <v>1073</v>
      </c>
      <c r="E533" s="38" t="n">
        <v>15</v>
      </c>
      <c r="F533" s="27" t="s">
        <v>894</v>
      </c>
    </row>
    <row r="534" customFormat="false" ht="10.5" hidden="false" customHeight="false" outlineLevel="0" collapsed="false">
      <c r="A534" s="28" t="s">
        <v>895</v>
      </c>
      <c r="B534" s="27" t="s">
        <v>146</v>
      </c>
      <c r="C534" s="37" t="n">
        <f aca="false">D533+1</f>
        <v>1074</v>
      </c>
      <c r="D534" s="28" t="n">
        <f aca="false">C534+E534-1</f>
        <v>1088</v>
      </c>
      <c r="E534" s="38" t="n">
        <v>15</v>
      </c>
      <c r="F534" s="27" t="s">
        <v>896</v>
      </c>
    </row>
    <row r="535" customFormat="false" ht="10.5" hidden="false" customHeight="false" outlineLevel="0" collapsed="false">
      <c r="A535" s="31" t="s">
        <v>897</v>
      </c>
      <c r="B535" s="27" t="s">
        <v>146</v>
      </c>
      <c r="C535" s="37" t="n">
        <f aca="false">D534+1</f>
        <v>1089</v>
      </c>
      <c r="D535" s="28" t="n">
        <f aca="false">C535+E535-1</f>
        <v>1103</v>
      </c>
      <c r="E535" s="38" t="n">
        <v>15</v>
      </c>
      <c r="F535" s="27" t="s">
        <v>898</v>
      </c>
    </row>
    <row r="536" customFormat="false" ht="10.5" hidden="false" customHeight="false" outlineLevel="0" collapsed="false">
      <c r="A536" s="28" t="s">
        <v>899</v>
      </c>
      <c r="B536" s="28" t="s">
        <v>146</v>
      </c>
      <c r="C536" s="37" t="n">
        <f aca="false">D535+1</f>
        <v>1104</v>
      </c>
      <c r="D536" s="28" t="n">
        <f aca="false">C536+E536-1</f>
        <v>1118</v>
      </c>
      <c r="E536" s="38" t="n">
        <v>15</v>
      </c>
      <c r="F536" s="28" t="s">
        <v>900</v>
      </c>
    </row>
    <row r="537" customFormat="false" ht="12.75" hidden="false" customHeight="false" outlineLevel="0" collapsed="false">
      <c r="A537" s="28" t="s">
        <v>901</v>
      </c>
      <c r="B537" s="28" t="s">
        <v>146</v>
      </c>
      <c r="C537" s="37" t="n">
        <f aca="false">D536+1</f>
        <v>1119</v>
      </c>
      <c r="D537" s="28" t="n">
        <f aca="false">C537+E537-1</f>
        <v>1133</v>
      </c>
      <c r="E537" s="38" t="n">
        <v>15</v>
      </c>
      <c r="F537" s="28" t="s">
        <v>902</v>
      </c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</row>
    <row r="538" customFormat="false" ht="10.5" hidden="false" customHeight="false" outlineLevel="0" collapsed="false">
      <c r="A538" s="28" t="s">
        <v>903</v>
      </c>
      <c r="B538" s="28" t="s">
        <v>146</v>
      </c>
      <c r="C538" s="37" t="n">
        <f aca="false">D537+1</f>
        <v>1134</v>
      </c>
      <c r="D538" s="28" t="n">
        <f aca="false">C538+E538-1</f>
        <v>1148</v>
      </c>
      <c r="E538" s="37" t="n">
        <v>15</v>
      </c>
      <c r="F538" s="28" t="s">
        <v>904</v>
      </c>
    </row>
    <row r="539" customFormat="false" ht="10.5" hidden="false" customHeight="false" outlineLevel="0" collapsed="false">
      <c r="A539" s="28" t="s">
        <v>905</v>
      </c>
      <c r="B539" s="28" t="s">
        <v>86</v>
      </c>
      <c r="C539" s="37" t="n">
        <f aca="false">D538+1</f>
        <v>1149</v>
      </c>
      <c r="D539" s="28" t="n">
        <f aca="false">C539+E539-1</f>
        <v>1149</v>
      </c>
      <c r="E539" s="37" t="n">
        <v>1</v>
      </c>
      <c r="F539" s="28" t="s">
        <v>906</v>
      </c>
    </row>
    <row r="540" customFormat="false" ht="10.5" hidden="false" customHeight="false" outlineLevel="0" collapsed="false">
      <c r="A540" s="28" t="s">
        <v>907</v>
      </c>
      <c r="B540" s="28" t="s">
        <v>146</v>
      </c>
      <c r="C540" s="37" t="n">
        <f aca="false">D539+1</f>
        <v>1150</v>
      </c>
      <c r="D540" s="28" t="n">
        <f aca="false">C540+E540-1</f>
        <v>1164</v>
      </c>
      <c r="E540" s="37" t="n">
        <v>15</v>
      </c>
      <c r="F540" s="28" t="s">
        <v>908</v>
      </c>
    </row>
    <row r="541" customFormat="false" ht="10.5" hidden="false" customHeight="false" outlineLevel="0" collapsed="false">
      <c r="A541" s="28" t="s">
        <v>909</v>
      </c>
      <c r="B541" s="28" t="s">
        <v>146</v>
      </c>
      <c r="C541" s="37" t="n">
        <f aca="false">D540+1</f>
        <v>1165</v>
      </c>
      <c r="D541" s="28" t="n">
        <f aca="false">C541+E541-1</f>
        <v>1179</v>
      </c>
      <c r="E541" s="37" t="n">
        <v>15</v>
      </c>
      <c r="F541" s="28" t="s">
        <v>910</v>
      </c>
    </row>
    <row r="542" customFormat="false" ht="10.5" hidden="false" customHeight="false" outlineLevel="0" collapsed="false">
      <c r="A542" s="28" t="s">
        <v>911</v>
      </c>
      <c r="B542" s="28" t="s">
        <v>146</v>
      </c>
      <c r="C542" s="37" t="n">
        <f aca="false">D541+1</f>
        <v>1180</v>
      </c>
      <c r="D542" s="28" t="n">
        <f aca="false">C542+E542-1</f>
        <v>1194</v>
      </c>
      <c r="E542" s="37" t="n">
        <v>15</v>
      </c>
      <c r="F542" s="28" t="s">
        <v>912</v>
      </c>
    </row>
    <row r="543" customFormat="false" ht="10.5" hidden="false" customHeight="false" outlineLevel="0" collapsed="false">
      <c r="A543" s="31" t="s">
        <v>913</v>
      </c>
      <c r="B543" s="27" t="s">
        <v>146</v>
      </c>
      <c r="C543" s="37" t="n">
        <f aca="false">D542+1</f>
        <v>1195</v>
      </c>
      <c r="D543" s="28" t="n">
        <f aca="false">C543+E543-1</f>
        <v>1209</v>
      </c>
      <c r="E543" s="27" t="n">
        <v>15</v>
      </c>
      <c r="F543" s="27" t="s">
        <v>914</v>
      </c>
    </row>
    <row r="544" customFormat="false" ht="10.5" hidden="false" customHeight="false" outlineLevel="0" collapsed="false">
      <c r="A544" s="31" t="s">
        <v>915</v>
      </c>
      <c r="B544" s="27" t="s">
        <v>146</v>
      </c>
      <c r="C544" s="37" t="n">
        <f aca="false">D543+1</f>
        <v>1210</v>
      </c>
      <c r="D544" s="28" t="n">
        <f aca="false">C544+E544-1</f>
        <v>1224</v>
      </c>
      <c r="E544" s="27" t="n">
        <v>15</v>
      </c>
      <c r="F544" s="27" t="s">
        <v>916</v>
      </c>
    </row>
    <row r="545" customFormat="false" ht="10.5" hidden="false" customHeight="false" outlineLevel="0" collapsed="false">
      <c r="A545" s="31" t="s">
        <v>917</v>
      </c>
      <c r="B545" s="27" t="s">
        <v>146</v>
      </c>
      <c r="C545" s="37" t="n">
        <f aca="false">D544+1</f>
        <v>1225</v>
      </c>
      <c r="D545" s="28" t="n">
        <f aca="false">C545+E545-1</f>
        <v>1239</v>
      </c>
      <c r="E545" s="27" t="n">
        <v>15</v>
      </c>
      <c r="F545" s="27" t="s">
        <v>918</v>
      </c>
    </row>
    <row r="546" customFormat="false" ht="10.5" hidden="false" customHeight="false" outlineLevel="0" collapsed="false">
      <c r="A546" s="31" t="s">
        <v>919</v>
      </c>
      <c r="B546" s="27" t="s">
        <v>146</v>
      </c>
      <c r="C546" s="37" t="n">
        <f aca="false">D545+1</f>
        <v>1240</v>
      </c>
      <c r="D546" s="28" t="n">
        <f aca="false">C546+E546-1</f>
        <v>1254</v>
      </c>
      <c r="E546" s="27" t="n">
        <v>15</v>
      </c>
      <c r="F546" s="27" t="s">
        <v>920</v>
      </c>
    </row>
    <row r="547" customFormat="false" ht="10.5" hidden="false" customHeight="false" outlineLevel="0" collapsed="false">
      <c r="A547" s="31" t="s">
        <v>921</v>
      </c>
      <c r="B547" s="27" t="s">
        <v>146</v>
      </c>
      <c r="C547" s="37" t="n">
        <f aca="false">D546+1</f>
        <v>1255</v>
      </c>
      <c r="D547" s="28" t="n">
        <f aca="false">C547+E547-1</f>
        <v>1269</v>
      </c>
      <c r="E547" s="27" t="n">
        <v>15</v>
      </c>
      <c r="F547" s="27" t="s">
        <v>922</v>
      </c>
    </row>
    <row r="548" customFormat="false" ht="10.5" hidden="false" customHeight="false" outlineLevel="0" collapsed="false">
      <c r="A548" s="31" t="s">
        <v>923</v>
      </c>
      <c r="B548" s="27" t="s">
        <v>146</v>
      </c>
      <c r="C548" s="37" t="n">
        <f aca="false">D547+1</f>
        <v>1270</v>
      </c>
      <c r="D548" s="28" t="n">
        <f aca="false">C548+E548-1</f>
        <v>1284</v>
      </c>
      <c r="E548" s="27" t="n">
        <v>15</v>
      </c>
      <c r="F548" s="27" t="s">
        <v>924</v>
      </c>
    </row>
    <row r="549" customFormat="false" ht="10.5" hidden="false" customHeight="false" outlineLevel="0" collapsed="false">
      <c r="A549" s="31" t="s">
        <v>925</v>
      </c>
      <c r="B549" s="27" t="s">
        <v>146</v>
      </c>
      <c r="C549" s="37" t="n">
        <f aca="false">D548+1</f>
        <v>1285</v>
      </c>
      <c r="D549" s="28" t="n">
        <f aca="false">C549+E549-1</f>
        <v>1299</v>
      </c>
      <c r="E549" s="27" t="n">
        <v>15</v>
      </c>
      <c r="F549" s="27" t="s">
        <v>926</v>
      </c>
    </row>
    <row r="550" customFormat="false" ht="10.5" hidden="false" customHeight="false" outlineLevel="0" collapsed="false">
      <c r="A550" s="31" t="s">
        <v>927</v>
      </c>
      <c r="B550" s="27" t="s">
        <v>146</v>
      </c>
      <c r="C550" s="37" t="n">
        <f aca="false">D549+1</f>
        <v>1300</v>
      </c>
      <c r="D550" s="28" t="n">
        <f aca="false">C550+E550-1</f>
        <v>1314</v>
      </c>
      <c r="E550" s="27" t="n">
        <v>15</v>
      </c>
      <c r="F550" s="27" t="s">
        <v>928</v>
      </c>
    </row>
    <row r="551" customFormat="false" ht="10.5" hidden="false" customHeight="false" outlineLevel="0" collapsed="false">
      <c r="A551" s="31" t="s">
        <v>929</v>
      </c>
      <c r="B551" s="27" t="s">
        <v>146</v>
      </c>
      <c r="C551" s="37" t="n">
        <f aca="false">D550+1</f>
        <v>1315</v>
      </c>
      <c r="D551" s="28" t="n">
        <f aca="false">C551+E551-1</f>
        <v>1329</v>
      </c>
      <c r="E551" s="27" t="n">
        <v>15</v>
      </c>
      <c r="F551" s="27" t="s">
        <v>930</v>
      </c>
    </row>
    <row r="552" customFormat="false" ht="10.5" hidden="false" customHeight="false" outlineLevel="0" collapsed="false">
      <c r="A552" s="31" t="s">
        <v>931</v>
      </c>
      <c r="B552" s="27" t="s">
        <v>146</v>
      </c>
      <c r="C552" s="37" t="n">
        <f aca="false">D551+1</f>
        <v>1330</v>
      </c>
      <c r="D552" s="28" t="n">
        <f aca="false">C552+E552-1</f>
        <v>1344</v>
      </c>
      <c r="E552" s="27" t="n">
        <v>15</v>
      </c>
      <c r="F552" s="27" t="s">
        <v>932</v>
      </c>
    </row>
    <row r="553" customFormat="false" ht="10.5" hidden="false" customHeight="false" outlineLevel="0" collapsed="false">
      <c r="A553" s="31" t="s">
        <v>933</v>
      </c>
      <c r="B553" s="27" t="s">
        <v>146</v>
      </c>
      <c r="C553" s="37" t="n">
        <f aca="false">D552+1</f>
        <v>1345</v>
      </c>
      <c r="D553" s="28" t="n">
        <f aca="false">C553+E553-1</f>
        <v>1359</v>
      </c>
      <c r="E553" s="27" t="n">
        <v>15</v>
      </c>
      <c r="F553" s="27" t="s">
        <v>934</v>
      </c>
    </row>
    <row r="554" customFormat="false" ht="10.5" hidden="false" customHeight="false" outlineLevel="0" collapsed="false">
      <c r="A554" s="31" t="s">
        <v>935</v>
      </c>
      <c r="B554" s="27" t="s">
        <v>146</v>
      </c>
      <c r="C554" s="37" t="n">
        <f aca="false">D553+1</f>
        <v>1360</v>
      </c>
      <c r="D554" s="28" t="n">
        <f aca="false">C554+E554-1</f>
        <v>1374</v>
      </c>
      <c r="E554" s="27" t="n">
        <v>15</v>
      </c>
      <c r="F554" s="27" t="s">
        <v>936</v>
      </c>
    </row>
    <row r="555" customFormat="false" ht="10.5" hidden="false" customHeight="false" outlineLevel="0" collapsed="false">
      <c r="A555" s="31" t="s">
        <v>937</v>
      </c>
      <c r="B555" s="27" t="s">
        <v>146</v>
      </c>
      <c r="C555" s="37" t="n">
        <f aca="false">D554+1</f>
        <v>1375</v>
      </c>
      <c r="D555" s="28" t="n">
        <f aca="false">C555+E555-1</f>
        <v>1389</v>
      </c>
      <c r="E555" s="27" t="n">
        <v>15</v>
      </c>
      <c r="F555" s="27" t="s">
        <v>938</v>
      </c>
    </row>
    <row r="556" customFormat="false" ht="10.5" hidden="false" customHeight="false" outlineLevel="0" collapsed="false">
      <c r="A556" s="31" t="s">
        <v>939</v>
      </c>
      <c r="B556" s="27" t="s">
        <v>146</v>
      </c>
      <c r="C556" s="37" t="n">
        <f aca="false">D555+1</f>
        <v>1390</v>
      </c>
      <c r="D556" s="28" t="n">
        <f aca="false">C556+E556-1</f>
        <v>1404</v>
      </c>
      <c r="E556" s="27" t="n">
        <v>15</v>
      </c>
      <c r="F556" s="27" t="s">
        <v>940</v>
      </c>
    </row>
    <row r="557" customFormat="false" ht="10.5" hidden="false" customHeight="false" outlineLevel="0" collapsed="false">
      <c r="A557" s="31" t="s">
        <v>941</v>
      </c>
      <c r="B557" s="27" t="s">
        <v>146</v>
      </c>
      <c r="C557" s="37" t="n">
        <f aca="false">D556+1</f>
        <v>1405</v>
      </c>
      <c r="D557" s="28" t="n">
        <f aca="false">C557+E557-1</f>
        <v>1419</v>
      </c>
      <c r="E557" s="27" t="n">
        <v>15</v>
      </c>
      <c r="F557" s="27" t="s">
        <v>942</v>
      </c>
    </row>
    <row r="558" customFormat="false" ht="10.5" hidden="false" customHeight="false" outlineLevel="0" collapsed="false">
      <c r="A558" s="27" t="s">
        <v>943</v>
      </c>
      <c r="B558" s="27" t="s">
        <v>146</v>
      </c>
      <c r="C558" s="37" t="n">
        <f aca="false">D557+1</f>
        <v>1420</v>
      </c>
      <c r="D558" s="28" t="n">
        <f aca="false">C558+E558-1</f>
        <v>1434</v>
      </c>
      <c r="E558" s="27" t="n">
        <v>15</v>
      </c>
      <c r="F558" s="27" t="s">
        <v>944</v>
      </c>
    </row>
    <row r="559" customFormat="false" ht="10.5" hidden="false" customHeight="false" outlineLevel="0" collapsed="false">
      <c r="A559" s="27" t="s">
        <v>945</v>
      </c>
      <c r="B559" s="27" t="s">
        <v>146</v>
      </c>
      <c r="C559" s="37" t="n">
        <f aca="false">D558+1</f>
        <v>1435</v>
      </c>
      <c r="D559" s="28" t="n">
        <f aca="false">C559+E559-1</f>
        <v>1449</v>
      </c>
      <c r="E559" s="27" t="n">
        <v>15</v>
      </c>
      <c r="F559" s="27" t="s">
        <v>946</v>
      </c>
    </row>
    <row r="560" customFormat="false" ht="10.5" hidden="false" customHeight="false" outlineLevel="0" collapsed="false">
      <c r="A560" s="27" t="s">
        <v>947</v>
      </c>
      <c r="B560" s="27" t="s">
        <v>146</v>
      </c>
      <c r="C560" s="37" t="n">
        <f aca="false">D559+1</f>
        <v>1450</v>
      </c>
      <c r="D560" s="28" t="n">
        <f aca="false">C560+E560-1</f>
        <v>1464</v>
      </c>
      <c r="E560" s="27" t="n">
        <v>15</v>
      </c>
      <c r="F560" s="27" t="s">
        <v>948</v>
      </c>
    </row>
    <row r="561" customFormat="false" ht="10.5" hidden="false" customHeight="false" outlineLevel="0" collapsed="false">
      <c r="A561" s="27" t="s">
        <v>949</v>
      </c>
      <c r="B561" s="27" t="s">
        <v>146</v>
      </c>
      <c r="C561" s="37" t="n">
        <f aca="false">D560+1</f>
        <v>1465</v>
      </c>
      <c r="D561" s="28" t="n">
        <f aca="false">C561+E561-1</f>
        <v>1479</v>
      </c>
      <c r="E561" s="27" t="n">
        <v>15</v>
      </c>
      <c r="F561" s="27" t="s">
        <v>950</v>
      </c>
    </row>
    <row r="562" customFormat="false" ht="10.5" hidden="false" customHeight="false" outlineLevel="0" collapsed="false">
      <c r="A562" s="27" t="s">
        <v>951</v>
      </c>
      <c r="B562" s="27" t="s">
        <v>146</v>
      </c>
      <c r="C562" s="37" t="n">
        <f aca="false">D561+1</f>
        <v>1480</v>
      </c>
      <c r="D562" s="28" t="n">
        <f aca="false">C562+E562-1</f>
        <v>1494</v>
      </c>
      <c r="E562" s="27" t="n">
        <v>15</v>
      </c>
      <c r="F562" s="27" t="s">
        <v>952</v>
      </c>
    </row>
    <row r="563" customFormat="false" ht="10.5" hidden="false" customHeight="false" outlineLevel="0" collapsed="false">
      <c r="A563" s="27" t="s">
        <v>953</v>
      </c>
      <c r="B563" s="27" t="s">
        <v>146</v>
      </c>
      <c r="C563" s="37" t="n">
        <f aca="false">D562+1</f>
        <v>1495</v>
      </c>
      <c r="D563" s="28" t="n">
        <f aca="false">C563+E563-1</f>
        <v>1509</v>
      </c>
      <c r="E563" s="27" t="n">
        <v>15</v>
      </c>
      <c r="F563" s="27" t="s">
        <v>954</v>
      </c>
    </row>
    <row r="564" customFormat="false" ht="10.5" hidden="false" customHeight="false" outlineLevel="0" collapsed="false">
      <c r="A564" s="27" t="s">
        <v>955</v>
      </c>
      <c r="B564" s="27" t="s">
        <v>146</v>
      </c>
      <c r="C564" s="37" t="n">
        <f aca="false">D563+1</f>
        <v>1510</v>
      </c>
      <c r="D564" s="28" t="n">
        <f aca="false">C564+E564-1</f>
        <v>1524</v>
      </c>
      <c r="E564" s="27" t="n">
        <v>15</v>
      </c>
      <c r="F564" s="27" t="s">
        <v>956</v>
      </c>
    </row>
    <row r="565" customFormat="false" ht="10.5" hidden="false" customHeight="false" outlineLevel="0" collapsed="false">
      <c r="A565" s="27" t="s">
        <v>957</v>
      </c>
      <c r="B565" s="27" t="s">
        <v>146</v>
      </c>
      <c r="C565" s="37" t="n">
        <f aca="false">D564+1</f>
        <v>1525</v>
      </c>
      <c r="D565" s="28" t="n">
        <f aca="false">C565+E565-1</f>
        <v>1539</v>
      </c>
      <c r="E565" s="27" t="n">
        <v>15</v>
      </c>
      <c r="F565" s="27" t="s">
        <v>958</v>
      </c>
    </row>
    <row r="566" customFormat="false" ht="10.5" hidden="false" customHeight="false" outlineLevel="0" collapsed="false">
      <c r="A566" s="27" t="s">
        <v>959</v>
      </c>
      <c r="B566" s="27" t="s">
        <v>146</v>
      </c>
      <c r="C566" s="37" t="n">
        <f aca="false">D565+1</f>
        <v>1540</v>
      </c>
      <c r="D566" s="28" t="n">
        <f aca="false">C566+E566-1</f>
        <v>1554</v>
      </c>
      <c r="E566" s="27" t="n">
        <v>15</v>
      </c>
      <c r="F566" s="27" t="s">
        <v>960</v>
      </c>
    </row>
    <row r="567" customFormat="false" ht="10.5" hidden="false" customHeight="false" outlineLevel="0" collapsed="false">
      <c r="A567" s="27" t="s">
        <v>961</v>
      </c>
      <c r="B567" s="27" t="s">
        <v>146</v>
      </c>
      <c r="C567" s="37" t="n">
        <f aca="false">D566+1</f>
        <v>1555</v>
      </c>
      <c r="D567" s="28" t="n">
        <f aca="false">C567+E567-1</f>
        <v>1569</v>
      </c>
      <c r="E567" s="27" t="n">
        <v>15</v>
      </c>
      <c r="F567" s="27" t="s">
        <v>962</v>
      </c>
    </row>
    <row r="568" customFormat="false" ht="10.5" hidden="false" customHeight="false" outlineLevel="0" collapsed="false">
      <c r="A568" s="27" t="s">
        <v>963</v>
      </c>
      <c r="B568" s="27" t="s">
        <v>146</v>
      </c>
      <c r="C568" s="37" t="n">
        <f aca="false">D567+1</f>
        <v>1570</v>
      </c>
      <c r="D568" s="28" t="n">
        <f aca="false">C568+E568-1</f>
        <v>1584</v>
      </c>
      <c r="E568" s="27" t="n">
        <v>15</v>
      </c>
      <c r="F568" s="27" t="s">
        <v>964</v>
      </c>
    </row>
    <row r="569" customFormat="false" ht="10.5" hidden="false" customHeight="false" outlineLevel="0" collapsed="false">
      <c r="A569" s="27" t="s">
        <v>965</v>
      </c>
      <c r="B569" s="27" t="s">
        <v>146</v>
      </c>
      <c r="C569" s="37" t="n">
        <f aca="false">D568+1</f>
        <v>1585</v>
      </c>
      <c r="D569" s="28" t="n">
        <f aca="false">C569+E569-1</f>
        <v>1599</v>
      </c>
      <c r="E569" s="27" t="n">
        <v>15</v>
      </c>
      <c r="F569" s="27" t="s">
        <v>966</v>
      </c>
    </row>
    <row r="570" customFormat="false" ht="10.5" hidden="false" customHeight="false" outlineLevel="0" collapsed="false">
      <c r="A570" s="27" t="s">
        <v>967</v>
      </c>
      <c r="B570" s="27" t="s">
        <v>146</v>
      </c>
      <c r="C570" s="37" t="n">
        <f aca="false">D569+1</f>
        <v>1600</v>
      </c>
      <c r="D570" s="28" t="n">
        <f aca="false">C570+E570-1</f>
        <v>1614</v>
      </c>
      <c r="E570" s="27" t="n">
        <v>15</v>
      </c>
      <c r="F570" s="27" t="s">
        <v>968</v>
      </c>
    </row>
    <row r="571" customFormat="false" ht="10.5" hidden="false" customHeight="false" outlineLevel="0" collapsed="false">
      <c r="A571" s="40" t="s">
        <v>969</v>
      </c>
      <c r="B571" s="40" t="s">
        <v>67</v>
      </c>
      <c r="C571" s="41" t="n">
        <f aca="false">D570+1</f>
        <v>1615</v>
      </c>
      <c r="D571" s="40" t="n">
        <f aca="false">C571+E571-1</f>
        <v>1619</v>
      </c>
      <c r="E571" s="41" t="n">
        <v>5</v>
      </c>
      <c r="F571" s="40" t="s">
        <v>970</v>
      </c>
    </row>
    <row r="572" customFormat="false" ht="10.5" hidden="false" customHeight="false" outlineLevel="0" collapsed="false">
      <c r="A572" s="42" t="s">
        <v>971</v>
      </c>
      <c r="B572" s="42" t="s">
        <v>67</v>
      </c>
      <c r="C572" s="41" t="n">
        <f aca="false">D571+1</f>
        <v>1620</v>
      </c>
      <c r="D572" s="40" t="n">
        <f aca="false">C572+E572-1</f>
        <v>1624</v>
      </c>
      <c r="E572" s="43" t="n">
        <v>5</v>
      </c>
      <c r="F572" s="42" t="s">
        <v>972</v>
      </c>
    </row>
    <row r="573" s="3" customFormat="true" ht="10.5" hidden="false" customHeight="false" outlineLevel="0" collapsed="false">
      <c r="A573" s="18" t="s">
        <v>973</v>
      </c>
      <c r="B573" s="18" t="s">
        <v>32</v>
      </c>
      <c r="C573" s="44" t="n">
        <f aca="false">D572+1</f>
        <v>1625</v>
      </c>
      <c r="D573" s="18" t="n">
        <f aca="false">C573+E573-1</f>
        <v>1634</v>
      </c>
      <c r="E573" s="44" t="n">
        <v>10</v>
      </c>
      <c r="F573" s="18" t="s">
        <v>974</v>
      </c>
    </row>
    <row r="574" s="3" customFormat="true" ht="10.5" hidden="false" customHeight="false" outlineLevel="0" collapsed="false">
      <c r="A574" s="18" t="s">
        <v>975</v>
      </c>
      <c r="B574" s="18" t="s">
        <v>49</v>
      </c>
      <c r="C574" s="44" t="n">
        <f aca="false">D573+1</f>
        <v>1635</v>
      </c>
      <c r="D574" s="18" t="n">
        <f aca="false">C574+E574-1</f>
        <v>1684</v>
      </c>
      <c r="E574" s="44" t="n">
        <v>50</v>
      </c>
      <c r="F574" s="18" t="s">
        <v>976</v>
      </c>
    </row>
    <row r="575" s="3" customFormat="true" ht="10.5" hidden="false" customHeight="false" outlineLevel="0" collapsed="false">
      <c r="A575" s="18" t="s">
        <v>615</v>
      </c>
      <c r="B575" s="15" t="s">
        <v>146</v>
      </c>
      <c r="C575" s="44" t="n">
        <f aca="false">D574+1</f>
        <v>1685</v>
      </c>
      <c r="D575" s="18" t="n">
        <f aca="false">C575+E575-1</f>
        <v>1699</v>
      </c>
      <c r="E575" s="44" t="n">
        <v>15</v>
      </c>
      <c r="F575" s="18" t="s">
        <v>977</v>
      </c>
    </row>
    <row r="576" s="3" customFormat="true" ht="10.5" hidden="false" customHeight="false" outlineLevel="0" collapsed="false">
      <c r="A576" s="18" t="s">
        <v>617</v>
      </c>
      <c r="B576" s="15" t="s">
        <v>146</v>
      </c>
      <c r="C576" s="44" t="n">
        <f aca="false">D575+1</f>
        <v>1700</v>
      </c>
      <c r="D576" s="18" t="n">
        <f aca="false">C576+E576-1</f>
        <v>1714</v>
      </c>
      <c r="E576" s="44" t="n">
        <v>15</v>
      </c>
      <c r="F576" s="18" t="s">
        <v>978</v>
      </c>
    </row>
    <row r="577" s="3" customFormat="true" ht="10.5" hidden="false" customHeight="false" outlineLevel="0" collapsed="false">
      <c r="A577" s="18" t="s">
        <v>979</v>
      </c>
      <c r="B577" s="15" t="s">
        <v>146</v>
      </c>
      <c r="C577" s="44" t="n">
        <f aca="false">D576+1</f>
        <v>1715</v>
      </c>
      <c r="D577" s="18" t="n">
        <f aca="false">C577+E577-1</f>
        <v>1729</v>
      </c>
      <c r="E577" s="44" t="n">
        <v>15</v>
      </c>
      <c r="F577" s="18" t="s">
        <v>980</v>
      </c>
    </row>
    <row r="578" s="3" customFormat="true" ht="10.5" hidden="false" customHeight="false" outlineLevel="0" collapsed="false">
      <c r="A578" s="18" t="s">
        <v>981</v>
      </c>
      <c r="B578" s="15" t="s">
        <v>146</v>
      </c>
      <c r="C578" s="44" t="n">
        <f aca="false">D577+1</f>
        <v>1730</v>
      </c>
      <c r="D578" s="18" t="n">
        <f aca="false">C578+E578-1</f>
        <v>1744</v>
      </c>
      <c r="E578" s="44" t="n">
        <v>15</v>
      </c>
      <c r="F578" s="18" t="s">
        <v>982</v>
      </c>
    </row>
    <row r="579" s="3" customFormat="true" ht="10.5" hidden="false" customHeight="false" outlineLevel="0" collapsed="false">
      <c r="A579" s="18" t="s">
        <v>983</v>
      </c>
      <c r="B579" s="15" t="s">
        <v>146</v>
      </c>
      <c r="C579" s="44" t="n">
        <f aca="false">D578+1</f>
        <v>1745</v>
      </c>
      <c r="D579" s="18" t="n">
        <f aca="false">C579+E579-1</f>
        <v>1759</v>
      </c>
      <c r="E579" s="44" t="n">
        <v>15</v>
      </c>
      <c r="F579" s="18" t="s">
        <v>984</v>
      </c>
    </row>
    <row r="580" s="3" customFormat="true" ht="10.5" hidden="false" customHeight="false" outlineLevel="0" collapsed="false">
      <c r="A580" s="18" t="s">
        <v>985</v>
      </c>
      <c r="B580" s="15" t="s">
        <v>146</v>
      </c>
      <c r="C580" s="44" t="n">
        <f aca="false">D579+1</f>
        <v>1760</v>
      </c>
      <c r="D580" s="18" t="n">
        <f aca="false">C580+E580-1</f>
        <v>1774</v>
      </c>
      <c r="E580" s="44" t="n">
        <v>15</v>
      </c>
      <c r="F580" s="18" t="s">
        <v>986</v>
      </c>
    </row>
    <row r="581" s="3" customFormat="true" ht="10.5" hidden="false" customHeight="true" outlineLevel="0" collapsed="false">
      <c r="A581" s="18" t="s">
        <v>987</v>
      </c>
      <c r="B581" s="15" t="s">
        <v>146</v>
      </c>
      <c r="C581" s="44" t="n">
        <f aca="false">D580+1</f>
        <v>1775</v>
      </c>
      <c r="D581" s="18" t="n">
        <f aca="false">C581+E581-1</f>
        <v>1789</v>
      </c>
      <c r="E581" s="44" t="n">
        <v>15</v>
      </c>
      <c r="F581" s="18" t="s">
        <v>988</v>
      </c>
    </row>
    <row r="582" customFormat="false" ht="10.5" hidden="false" customHeight="false" outlineLevel="0" collapsed="false">
      <c r="A582" s="28" t="s">
        <v>989</v>
      </c>
      <c r="B582" s="28" t="s">
        <v>146</v>
      </c>
      <c r="C582" s="38" t="n">
        <f aca="false">D581+1</f>
        <v>1790</v>
      </c>
      <c r="D582" s="28" t="n">
        <f aca="false">C582+E582-1</f>
        <v>1804</v>
      </c>
      <c r="E582" s="38" t="n">
        <v>15</v>
      </c>
      <c r="F582" s="28" t="s">
        <v>990</v>
      </c>
    </row>
    <row r="583" customFormat="false" ht="10.5" hidden="false" customHeight="false" outlineLevel="0" collapsed="false">
      <c r="A583" s="31" t="s">
        <v>991</v>
      </c>
      <c r="B583" s="27" t="s">
        <v>146</v>
      </c>
      <c r="C583" s="37" t="n">
        <f aca="false">D582+1</f>
        <v>1805</v>
      </c>
      <c r="D583" s="28" t="n">
        <f aca="false">C583+E583-1</f>
        <v>1819</v>
      </c>
      <c r="E583" s="27" t="n">
        <v>15</v>
      </c>
      <c r="F583" s="27" t="s">
        <v>992</v>
      </c>
    </row>
    <row r="584" customFormat="false" ht="10.5" hidden="false" customHeight="false" outlineLevel="0" collapsed="false">
      <c r="A584" s="28" t="s">
        <v>993</v>
      </c>
      <c r="B584" s="28" t="s">
        <v>146</v>
      </c>
      <c r="C584" s="38" t="n">
        <f aca="false">D583+1</f>
        <v>1820</v>
      </c>
      <c r="D584" s="28" t="n">
        <f aca="false">C584+E584-1</f>
        <v>1834</v>
      </c>
      <c r="E584" s="38" t="n">
        <v>15</v>
      </c>
      <c r="F584" s="28" t="s">
        <v>994</v>
      </c>
    </row>
    <row r="585" customFormat="false" ht="10.5" hidden="false" customHeight="false" outlineLevel="0" collapsed="false">
      <c r="A585" s="31" t="s">
        <v>995</v>
      </c>
      <c r="B585" s="27" t="s">
        <v>146</v>
      </c>
      <c r="C585" s="37" t="n">
        <f aca="false">D584+1</f>
        <v>1835</v>
      </c>
      <c r="D585" s="28" t="n">
        <f aca="false">C585+E585-1</f>
        <v>1849</v>
      </c>
      <c r="E585" s="27" t="n">
        <v>15</v>
      </c>
      <c r="F585" s="27" t="s">
        <v>996</v>
      </c>
    </row>
    <row r="586" customFormat="false" ht="10.5" hidden="false" customHeight="false" outlineLevel="0" collapsed="false">
      <c r="A586" s="28" t="s">
        <v>997</v>
      </c>
      <c r="B586" s="28" t="s">
        <v>146</v>
      </c>
      <c r="C586" s="38" t="n">
        <f aca="false">D585+1</f>
        <v>1850</v>
      </c>
      <c r="D586" s="28" t="n">
        <f aca="false">C586+E586-1</f>
        <v>1864</v>
      </c>
      <c r="E586" s="38" t="n">
        <v>15</v>
      </c>
      <c r="F586" s="28" t="s">
        <v>998</v>
      </c>
    </row>
    <row r="587" customFormat="false" ht="10.5" hidden="false" customHeight="false" outlineLevel="0" collapsed="false">
      <c r="A587" s="31" t="s">
        <v>999</v>
      </c>
      <c r="B587" s="27" t="s">
        <v>146</v>
      </c>
      <c r="C587" s="37" t="n">
        <f aca="false">D586+1</f>
        <v>1865</v>
      </c>
      <c r="D587" s="28" t="n">
        <f aca="false">C587+E587-1</f>
        <v>1879</v>
      </c>
      <c r="E587" s="27" t="n">
        <v>15</v>
      </c>
      <c r="F587" s="27" t="s">
        <v>1000</v>
      </c>
    </row>
    <row r="588" customFormat="false" ht="10.5" hidden="false" customHeight="false" outlineLevel="0" collapsed="false">
      <c r="A588" s="28" t="s">
        <v>1001</v>
      </c>
      <c r="B588" s="28" t="s">
        <v>146</v>
      </c>
      <c r="C588" s="38" t="n">
        <f aca="false">D587+1</f>
        <v>1880</v>
      </c>
      <c r="D588" s="28" t="n">
        <f aca="false">C588+E588-1</f>
        <v>1894</v>
      </c>
      <c r="E588" s="38" t="n">
        <v>15</v>
      </c>
      <c r="F588" s="28" t="s">
        <v>1002</v>
      </c>
    </row>
    <row r="589" customFormat="false" ht="10.5" hidden="false" customHeight="false" outlineLevel="0" collapsed="false">
      <c r="A589" s="31" t="s">
        <v>1003</v>
      </c>
      <c r="B589" s="27" t="s">
        <v>146</v>
      </c>
      <c r="C589" s="37" t="n">
        <f aca="false">D588+1</f>
        <v>1895</v>
      </c>
      <c r="D589" s="28" t="n">
        <f aca="false">C589+E589-1</f>
        <v>1909</v>
      </c>
      <c r="E589" s="27" t="n">
        <v>15</v>
      </c>
      <c r="F589" s="27" t="s">
        <v>1004</v>
      </c>
    </row>
    <row r="590" customFormat="false" ht="10.5" hidden="false" customHeight="false" outlineLevel="0" collapsed="false">
      <c r="A590" s="28" t="s">
        <v>1005</v>
      </c>
      <c r="B590" s="28" t="s">
        <v>146</v>
      </c>
      <c r="C590" s="38" t="n">
        <f aca="false">D589+1</f>
        <v>1910</v>
      </c>
      <c r="D590" s="28" t="n">
        <f aca="false">C590+E590-1</f>
        <v>1924</v>
      </c>
      <c r="E590" s="38" t="n">
        <v>15</v>
      </c>
      <c r="F590" s="28" t="s">
        <v>1006</v>
      </c>
    </row>
    <row r="591" customFormat="false" ht="10.5" hidden="false" customHeight="false" outlineLevel="0" collapsed="false">
      <c r="A591" s="31" t="s">
        <v>1007</v>
      </c>
      <c r="B591" s="27" t="s">
        <v>146</v>
      </c>
      <c r="C591" s="37" t="n">
        <f aca="false">D590+1</f>
        <v>1925</v>
      </c>
      <c r="D591" s="28" t="n">
        <f aca="false">C591+E591-1</f>
        <v>1939</v>
      </c>
      <c r="E591" s="27" t="n">
        <v>15</v>
      </c>
      <c r="F591" s="27" t="s">
        <v>1008</v>
      </c>
    </row>
    <row r="592" customFormat="false" ht="10.5" hidden="false" customHeight="false" outlineLevel="0" collapsed="false">
      <c r="A592" s="28" t="s">
        <v>1009</v>
      </c>
      <c r="B592" s="28" t="s">
        <v>146</v>
      </c>
      <c r="C592" s="38" t="n">
        <f aca="false">D591+1</f>
        <v>1940</v>
      </c>
      <c r="D592" s="28" t="n">
        <f aca="false">C592+E592-1</f>
        <v>1954</v>
      </c>
      <c r="E592" s="38" t="n">
        <v>15</v>
      </c>
      <c r="F592" s="28" t="s">
        <v>1010</v>
      </c>
    </row>
    <row r="593" customFormat="false" ht="10.5" hidden="false" customHeight="false" outlineLevel="0" collapsed="false">
      <c r="A593" s="31" t="s">
        <v>1011</v>
      </c>
      <c r="B593" s="27" t="s">
        <v>146</v>
      </c>
      <c r="C593" s="38" t="n">
        <f aca="false">D592+1</f>
        <v>1955</v>
      </c>
      <c r="D593" s="28" t="n">
        <f aca="false">C593+E593-1</f>
        <v>1969</v>
      </c>
      <c r="E593" s="27" t="n">
        <v>15</v>
      </c>
      <c r="F593" s="27" t="s">
        <v>1012</v>
      </c>
    </row>
    <row r="594" customFormat="false" ht="10.5" hidden="false" customHeight="false" outlineLevel="0" collapsed="false">
      <c r="A594" s="28" t="s">
        <v>1013</v>
      </c>
      <c r="B594" s="28" t="s">
        <v>146</v>
      </c>
      <c r="C594" s="38" t="n">
        <f aca="false">D593+1</f>
        <v>1970</v>
      </c>
      <c r="D594" s="28" t="n">
        <f aca="false">C594+E594-1</f>
        <v>1984</v>
      </c>
      <c r="E594" s="38" t="n">
        <v>15</v>
      </c>
      <c r="F594" s="28" t="s">
        <v>1014</v>
      </c>
    </row>
    <row r="595" customFormat="false" ht="10.5" hidden="false" customHeight="false" outlineLevel="0" collapsed="false">
      <c r="A595" s="31" t="s">
        <v>1015</v>
      </c>
      <c r="B595" s="27" t="s">
        <v>146</v>
      </c>
      <c r="C595" s="38" t="n">
        <f aca="false">D594+1</f>
        <v>1985</v>
      </c>
      <c r="D595" s="28" t="n">
        <f aca="false">C595+E595-1</f>
        <v>1999</v>
      </c>
      <c r="E595" s="27" t="n">
        <v>15</v>
      </c>
      <c r="F595" s="27" t="s">
        <v>1016</v>
      </c>
    </row>
    <row r="596" customFormat="false" ht="10.5" hidden="false" customHeight="false" outlineLevel="0" collapsed="false">
      <c r="A596" s="28" t="s">
        <v>1017</v>
      </c>
      <c r="B596" s="28" t="s">
        <v>146</v>
      </c>
      <c r="C596" s="38" t="n">
        <f aca="false">D595+1</f>
        <v>2000</v>
      </c>
      <c r="D596" s="28" t="n">
        <f aca="false">C596+E596-1</f>
        <v>2014</v>
      </c>
      <c r="E596" s="38" t="n">
        <v>15</v>
      </c>
      <c r="F596" s="28" t="s">
        <v>1018</v>
      </c>
    </row>
    <row r="597" customFormat="false" ht="10.5" hidden="false" customHeight="false" outlineLevel="0" collapsed="false">
      <c r="A597" s="31" t="s">
        <v>1019</v>
      </c>
      <c r="B597" s="27" t="s">
        <v>146</v>
      </c>
      <c r="C597" s="38" t="n">
        <f aca="false">D596+1</f>
        <v>2015</v>
      </c>
      <c r="D597" s="28" t="n">
        <f aca="false">C597+E597-1</f>
        <v>2029</v>
      </c>
      <c r="E597" s="27" t="n">
        <v>15</v>
      </c>
      <c r="F597" s="27" t="s">
        <v>1020</v>
      </c>
    </row>
    <row r="598" customFormat="false" ht="10.5" hidden="false" customHeight="false" outlineLevel="0" collapsed="false">
      <c r="A598" s="28" t="s">
        <v>1021</v>
      </c>
      <c r="B598" s="28" t="s">
        <v>146</v>
      </c>
      <c r="C598" s="38" t="n">
        <f aca="false">D597+1</f>
        <v>2030</v>
      </c>
      <c r="D598" s="28" t="n">
        <f aca="false">C598+E598-1</f>
        <v>2044</v>
      </c>
      <c r="E598" s="38" t="n">
        <v>15</v>
      </c>
      <c r="F598" s="28" t="s">
        <v>1022</v>
      </c>
    </row>
    <row r="599" customFormat="false" ht="10.5" hidden="false" customHeight="false" outlineLevel="0" collapsed="false">
      <c r="A599" s="31" t="s">
        <v>1023</v>
      </c>
      <c r="B599" s="27" t="s">
        <v>146</v>
      </c>
      <c r="C599" s="38" t="n">
        <f aca="false">D598+1</f>
        <v>2045</v>
      </c>
      <c r="D599" s="28" t="n">
        <f aca="false">C599+E599-1</f>
        <v>2059</v>
      </c>
      <c r="E599" s="27" t="n">
        <v>15</v>
      </c>
      <c r="F599" s="27" t="s">
        <v>1024</v>
      </c>
    </row>
    <row r="600" customFormat="false" ht="10.5" hidden="false" customHeight="false" outlineLevel="0" collapsed="false">
      <c r="A600" s="28" t="s">
        <v>1025</v>
      </c>
      <c r="B600" s="28" t="s">
        <v>146</v>
      </c>
      <c r="C600" s="38" t="n">
        <f aca="false">D599+1</f>
        <v>2060</v>
      </c>
      <c r="D600" s="28" t="n">
        <f aca="false">C600+E600-1</f>
        <v>2074</v>
      </c>
      <c r="E600" s="38" t="n">
        <v>15</v>
      </c>
      <c r="F600" s="28" t="s">
        <v>1026</v>
      </c>
    </row>
    <row r="601" customFormat="false" ht="10.5" hidden="false" customHeight="false" outlineLevel="0" collapsed="false">
      <c r="A601" s="31" t="s">
        <v>1027</v>
      </c>
      <c r="B601" s="27" t="s">
        <v>146</v>
      </c>
      <c r="C601" s="38" t="n">
        <f aca="false">D600+1</f>
        <v>2075</v>
      </c>
      <c r="D601" s="28" t="n">
        <f aca="false">C601+E601-1</f>
        <v>2089</v>
      </c>
      <c r="E601" s="27" t="n">
        <v>15</v>
      </c>
      <c r="F601" s="27" t="s">
        <v>1028</v>
      </c>
    </row>
    <row r="602" customFormat="false" ht="10.5" hidden="false" customHeight="false" outlineLevel="0" collapsed="false">
      <c r="A602" s="28" t="s">
        <v>1029</v>
      </c>
      <c r="B602" s="28" t="s">
        <v>146</v>
      </c>
      <c r="C602" s="38" t="n">
        <f aca="false">D601+1</f>
        <v>2090</v>
      </c>
      <c r="D602" s="28" t="n">
        <f aca="false">C602+E602-1</f>
        <v>2104</v>
      </c>
      <c r="E602" s="38" t="n">
        <v>15</v>
      </c>
      <c r="F602" s="28" t="s">
        <v>1030</v>
      </c>
    </row>
    <row r="603" customFormat="false" ht="10.5" hidden="false" customHeight="false" outlineLevel="0" collapsed="false">
      <c r="A603" s="31" t="s">
        <v>1031</v>
      </c>
      <c r="B603" s="27" t="s">
        <v>146</v>
      </c>
      <c r="C603" s="38" t="n">
        <f aca="false">D602+1</f>
        <v>2105</v>
      </c>
      <c r="D603" s="28" t="n">
        <f aca="false">C603+E603-1</f>
        <v>2119</v>
      </c>
      <c r="E603" s="27" t="n">
        <v>15</v>
      </c>
      <c r="F603" s="27" t="s">
        <v>1032</v>
      </c>
    </row>
    <row r="604" customFormat="false" ht="10.5" hidden="false" customHeight="false" outlineLevel="0" collapsed="false">
      <c r="A604" s="28" t="s">
        <v>1033</v>
      </c>
      <c r="B604" s="28" t="s">
        <v>146</v>
      </c>
      <c r="C604" s="38" t="n">
        <f aca="false">D603+1</f>
        <v>2120</v>
      </c>
      <c r="D604" s="28" t="n">
        <f aca="false">C604+E604-1</f>
        <v>2134</v>
      </c>
      <c r="E604" s="38" t="n">
        <v>15</v>
      </c>
      <c r="F604" s="28" t="s">
        <v>1034</v>
      </c>
    </row>
    <row r="605" customFormat="false" ht="10.5" hidden="false" customHeight="false" outlineLevel="0" collapsed="false">
      <c r="A605" s="31" t="s">
        <v>1035</v>
      </c>
      <c r="B605" s="27" t="s">
        <v>146</v>
      </c>
      <c r="C605" s="38" t="n">
        <f aca="false">D604+1</f>
        <v>2135</v>
      </c>
      <c r="D605" s="28" t="n">
        <f aca="false">C605+E605-1</f>
        <v>2149</v>
      </c>
      <c r="E605" s="27" t="n">
        <v>15</v>
      </c>
      <c r="F605" s="27" t="s">
        <v>1036</v>
      </c>
    </row>
    <row r="606" customFormat="false" ht="10.5" hidden="false" customHeight="false" outlineLevel="0" collapsed="false">
      <c r="A606" s="28" t="s">
        <v>1037</v>
      </c>
      <c r="B606" s="28" t="s">
        <v>146</v>
      </c>
      <c r="C606" s="38" t="n">
        <f aca="false">D605+1</f>
        <v>2150</v>
      </c>
      <c r="D606" s="28" t="n">
        <f aca="false">C606+E606-1</f>
        <v>2164</v>
      </c>
      <c r="E606" s="38" t="n">
        <v>15</v>
      </c>
      <c r="F606" s="28" t="s">
        <v>1038</v>
      </c>
    </row>
    <row r="607" customFormat="false" ht="10.5" hidden="false" customHeight="false" outlineLevel="0" collapsed="false">
      <c r="A607" s="31" t="s">
        <v>1039</v>
      </c>
      <c r="B607" s="27" t="s">
        <v>146</v>
      </c>
      <c r="C607" s="38" t="n">
        <f aca="false">D606+1</f>
        <v>2165</v>
      </c>
      <c r="D607" s="28" t="n">
        <f aca="false">C607+E607-1</f>
        <v>2179</v>
      </c>
      <c r="E607" s="27" t="n">
        <v>15</v>
      </c>
      <c r="F607" s="27" t="s">
        <v>1040</v>
      </c>
    </row>
    <row r="608" customFormat="false" ht="10.5" hidden="false" customHeight="false" outlineLevel="0" collapsed="false">
      <c r="A608" s="28" t="s">
        <v>1041</v>
      </c>
      <c r="B608" s="28" t="s">
        <v>146</v>
      </c>
      <c r="C608" s="38" t="n">
        <f aca="false">D607+1</f>
        <v>2180</v>
      </c>
      <c r="D608" s="28" t="n">
        <f aca="false">C608+E608-1</f>
        <v>2194</v>
      </c>
      <c r="E608" s="38" t="n">
        <v>15</v>
      </c>
      <c r="F608" s="28" t="s">
        <v>1042</v>
      </c>
    </row>
    <row r="609" customFormat="false" ht="10.5" hidden="false" customHeight="false" outlineLevel="0" collapsed="false">
      <c r="A609" s="31" t="s">
        <v>1043</v>
      </c>
      <c r="B609" s="27" t="s">
        <v>146</v>
      </c>
      <c r="C609" s="38" t="n">
        <f aca="false">D608+1</f>
        <v>2195</v>
      </c>
      <c r="D609" s="28" t="n">
        <f aca="false">C609+E609-1</f>
        <v>2209</v>
      </c>
      <c r="E609" s="27" t="n">
        <v>15</v>
      </c>
      <c r="F609" s="27" t="s">
        <v>1044</v>
      </c>
    </row>
    <row r="610" customFormat="false" ht="10.5" hidden="false" customHeight="false" outlineLevel="0" collapsed="false">
      <c r="A610" s="28" t="s">
        <v>1045</v>
      </c>
      <c r="B610" s="28" t="s">
        <v>146</v>
      </c>
      <c r="C610" s="38" t="n">
        <f aca="false">D609+1</f>
        <v>2210</v>
      </c>
      <c r="D610" s="28" t="n">
        <f aca="false">C610+E610-1</f>
        <v>2224</v>
      </c>
      <c r="E610" s="38" t="n">
        <v>15</v>
      </c>
      <c r="F610" s="28" t="s">
        <v>1046</v>
      </c>
    </row>
    <row r="611" customFormat="false" ht="10.5" hidden="false" customHeight="false" outlineLevel="0" collapsed="false">
      <c r="A611" s="31" t="s">
        <v>1047</v>
      </c>
      <c r="B611" s="27" t="s">
        <v>146</v>
      </c>
      <c r="C611" s="38" t="n">
        <f aca="false">D610+1</f>
        <v>2225</v>
      </c>
      <c r="D611" s="28" t="n">
        <f aca="false">C611+E611-1</f>
        <v>2239</v>
      </c>
      <c r="E611" s="27" t="n">
        <v>15</v>
      </c>
      <c r="F611" s="27" t="s">
        <v>1048</v>
      </c>
    </row>
    <row r="612" customFormat="false" ht="10.5" hidden="false" customHeight="false" outlineLevel="0" collapsed="false">
      <c r="A612" s="28" t="s">
        <v>1049</v>
      </c>
      <c r="B612" s="28" t="s">
        <v>146</v>
      </c>
      <c r="C612" s="38" t="n">
        <f aca="false">D611+1</f>
        <v>2240</v>
      </c>
      <c r="D612" s="28" t="n">
        <f aca="false">C612+E612-1</f>
        <v>2254</v>
      </c>
      <c r="E612" s="38" t="n">
        <v>15</v>
      </c>
      <c r="F612" s="28" t="s">
        <v>1050</v>
      </c>
    </row>
    <row r="613" customFormat="false" ht="10.5" hidden="false" customHeight="false" outlineLevel="0" collapsed="false">
      <c r="A613" s="31" t="s">
        <v>1051</v>
      </c>
      <c r="B613" s="27" t="s">
        <v>146</v>
      </c>
      <c r="C613" s="38" t="n">
        <f aca="false">D612+1</f>
        <v>2255</v>
      </c>
      <c r="D613" s="28" t="n">
        <f aca="false">C613+E613-1</f>
        <v>2269</v>
      </c>
      <c r="E613" s="27" t="n">
        <v>15</v>
      </c>
      <c r="F613" s="27" t="s">
        <v>1052</v>
      </c>
    </row>
    <row r="614" customFormat="false" ht="9.75" hidden="false" customHeight="true" outlineLevel="0" collapsed="false">
      <c r="A614" s="28" t="s">
        <v>1053</v>
      </c>
      <c r="B614" s="28" t="s">
        <v>146</v>
      </c>
      <c r="C614" s="38" t="n">
        <f aca="false">D613+1</f>
        <v>2270</v>
      </c>
      <c r="D614" s="28" t="n">
        <f aca="false">C614+E614-1</f>
        <v>2284</v>
      </c>
      <c r="E614" s="38" t="n">
        <v>15</v>
      </c>
      <c r="F614" s="28" t="s">
        <v>1054</v>
      </c>
    </row>
    <row r="615" customFormat="false" ht="10.5" hidden="false" customHeight="false" outlineLevel="0" collapsed="false">
      <c r="A615" s="31" t="s">
        <v>1055</v>
      </c>
      <c r="B615" s="27" t="s">
        <v>146</v>
      </c>
      <c r="C615" s="38" t="n">
        <f aca="false">D614+1</f>
        <v>2285</v>
      </c>
      <c r="D615" s="28" t="n">
        <f aca="false">C615+E615-1</f>
        <v>2299</v>
      </c>
      <c r="E615" s="27" t="n">
        <v>15</v>
      </c>
      <c r="F615" s="27" t="s">
        <v>1056</v>
      </c>
    </row>
    <row r="616" customFormat="false" ht="10.5" hidden="false" customHeight="false" outlineLevel="0" collapsed="false">
      <c r="A616" s="29" t="s">
        <v>1057</v>
      </c>
      <c r="B616" s="29" t="s">
        <v>146</v>
      </c>
      <c r="C616" s="45" t="n">
        <f aca="false">D615+1</f>
        <v>2300</v>
      </c>
      <c r="D616" s="29" t="n">
        <f aca="false">C616+E616-1</f>
        <v>2314</v>
      </c>
      <c r="E616" s="45" t="n">
        <v>15</v>
      </c>
      <c r="F616" s="29" t="s">
        <v>1058</v>
      </c>
    </row>
    <row r="617" customFormat="false" ht="10.5" hidden="false" customHeight="false" outlineLevel="0" collapsed="false">
      <c r="A617" s="46" t="s">
        <v>1059</v>
      </c>
      <c r="B617" s="30" t="s">
        <v>146</v>
      </c>
      <c r="C617" s="45" t="n">
        <f aca="false">D616+1</f>
        <v>2315</v>
      </c>
      <c r="D617" s="29" t="n">
        <f aca="false">C617+E617-1</f>
        <v>2329</v>
      </c>
      <c r="E617" s="30" t="n">
        <v>15</v>
      </c>
      <c r="F617" s="30" t="s">
        <v>1060</v>
      </c>
    </row>
    <row r="618" customFormat="false" ht="10.5" hidden="false" customHeight="false" outlineLevel="0" collapsed="false">
      <c r="A618" s="24"/>
      <c r="B618" s="24"/>
      <c r="C618" s="47"/>
      <c r="D618" s="24"/>
      <c r="E618" s="47"/>
      <c r="F618" s="24"/>
    </row>
    <row r="619" customFormat="false" ht="10.5" hidden="false" customHeight="false" outlineLevel="0" collapsed="false">
      <c r="A619" s="3"/>
      <c r="B619" s="3"/>
      <c r="C619" s="48"/>
      <c r="D619" s="24"/>
      <c r="E619" s="3"/>
      <c r="F619" s="3"/>
    </row>
    <row r="620" customFormat="false" ht="10.5" hidden="false" customHeight="false" outlineLevel="0" collapsed="false">
      <c r="A620" s="8" t="s">
        <v>1061</v>
      </c>
    </row>
    <row r="621" customFormat="false" ht="10.5" hidden="false" customHeight="false" outlineLevel="0" collapsed="false">
      <c r="A621" s="8" t="s">
        <v>1062</v>
      </c>
    </row>
    <row r="622" customFormat="false" ht="10.5" hidden="false" customHeight="false" outlineLevel="0" collapsed="false">
      <c r="A622" s="8"/>
    </row>
    <row r="623" customFormat="false" ht="10.5" hidden="false" customHeight="false" outlineLevel="0" collapsed="false">
      <c r="A623" s="49" t="s">
        <v>15</v>
      </c>
      <c r="B623" s="49" t="s">
        <v>16</v>
      </c>
      <c r="C623" s="49" t="s">
        <v>17</v>
      </c>
      <c r="D623" s="49" t="s">
        <v>18</v>
      </c>
      <c r="E623" s="49" t="s">
        <v>19</v>
      </c>
      <c r="F623" s="49" t="s">
        <v>20</v>
      </c>
    </row>
    <row r="624" customFormat="false" ht="10.5" hidden="false" customHeight="false" outlineLevel="0" collapsed="false">
      <c r="A624" s="27" t="s">
        <v>775</v>
      </c>
      <c r="B624" s="27" t="s">
        <v>57</v>
      </c>
      <c r="C624" s="31" t="n">
        <v>1</v>
      </c>
      <c r="D624" s="31" t="n">
        <f aca="false">C624+E624-1</f>
        <v>12</v>
      </c>
      <c r="E624" s="31" t="n">
        <v>12</v>
      </c>
      <c r="F624" s="27" t="s">
        <v>776</v>
      </c>
    </row>
    <row r="625" customFormat="false" ht="10.5" hidden="false" customHeight="false" outlineLevel="0" collapsed="false">
      <c r="A625" s="27" t="s">
        <v>777</v>
      </c>
      <c r="B625" s="27" t="s">
        <v>67</v>
      </c>
      <c r="C625" s="31" t="n">
        <f aca="false">D624+1</f>
        <v>13</v>
      </c>
      <c r="D625" s="31" t="n">
        <f aca="false">D624+E625</f>
        <v>17</v>
      </c>
      <c r="E625" s="31" t="n">
        <v>5</v>
      </c>
      <c r="F625" s="27" t="s">
        <v>31</v>
      </c>
    </row>
    <row r="626" customFormat="false" ht="10.5" hidden="false" customHeight="false" outlineLevel="0" collapsed="false">
      <c r="A626" s="27" t="s">
        <v>779</v>
      </c>
      <c r="B626" s="27" t="s">
        <v>83</v>
      </c>
      <c r="C626" s="31" t="n">
        <f aca="false">D625+1</f>
        <v>18</v>
      </c>
      <c r="D626" s="31" t="n">
        <f aca="false">D625+E626</f>
        <v>87</v>
      </c>
      <c r="E626" s="31" t="n">
        <v>70</v>
      </c>
      <c r="F626" s="27" t="s">
        <v>1063</v>
      </c>
    </row>
    <row r="627" customFormat="false" ht="10.5" hidden="false" customHeight="false" outlineLevel="0" collapsed="false">
      <c r="A627" s="27" t="s">
        <v>145</v>
      </c>
      <c r="B627" s="27" t="s">
        <v>146</v>
      </c>
      <c r="C627" s="31" t="n">
        <f aca="false">D626+1</f>
        <v>88</v>
      </c>
      <c r="D627" s="31" t="n">
        <f aca="false">D626+E627</f>
        <v>102</v>
      </c>
      <c r="E627" s="31" t="n">
        <v>15</v>
      </c>
      <c r="F627" s="27" t="s">
        <v>1064</v>
      </c>
    </row>
    <row r="628" customFormat="false" ht="10.5" hidden="false" customHeight="false" outlineLevel="0" collapsed="false">
      <c r="A628" s="27" t="s">
        <v>148</v>
      </c>
      <c r="B628" s="27" t="s">
        <v>146</v>
      </c>
      <c r="C628" s="31" t="n">
        <f aca="false">D627+1</f>
        <v>103</v>
      </c>
      <c r="D628" s="31" t="n">
        <f aca="false">D627+E628</f>
        <v>117</v>
      </c>
      <c r="E628" s="31" t="n">
        <v>15</v>
      </c>
      <c r="F628" s="27" t="s">
        <v>1065</v>
      </c>
    </row>
    <row r="629" customFormat="false" ht="10.5" hidden="false" customHeight="false" outlineLevel="0" collapsed="false">
      <c r="A629" s="27" t="s">
        <v>150</v>
      </c>
      <c r="B629" s="27" t="s">
        <v>146</v>
      </c>
      <c r="C629" s="31" t="n">
        <f aca="false">D628+1</f>
        <v>118</v>
      </c>
      <c r="D629" s="31" t="n">
        <f aca="false">D628+E629</f>
        <v>132</v>
      </c>
      <c r="E629" s="31" t="n">
        <v>15</v>
      </c>
      <c r="F629" s="27" t="s">
        <v>1066</v>
      </c>
    </row>
    <row r="630" customFormat="false" ht="10.5" hidden="false" customHeight="false" outlineLevel="0" collapsed="false">
      <c r="A630" s="27" t="s">
        <v>152</v>
      </c>
      <c r="B630" s="27" t="s">
        <v>146</v>
      </c>
      <c r="C630" s="31" t="n">
        <f aca="false">D629+1</f>
        <v>133</v>
      </c>
      <c r="D630" s="31" t="n">
        <f aca="false">D629+E630</f>
        <v>147</v>
      </c>
      <c r="E630" s="31" t="n">
        <v>15</v>
      </c>
      <c r="F630" s="27" t="s">
        <v>1067</v>
      </c>
    </row>
    <row r="631" customFormat="false" ht="10.5" hidden="false" customHeight="false" outlineLevel="0" collapsed="false">
      <c r="A631" s="27" t="s">
        <v>154</v>
      </c>
      <c r="B631" s="27" t="s">
        <v>146</v>
      </c>
      <c r="C631" s="31" t="n">
        <f aca="false">D630+1</f>
        <v>148</v>
      </c>
      <c r="D631" s="31" t="n">
        <f aca="false">D630+E631</f>
        <v>162</v>
      </c>
      <c r="E631" s="31" t="n">
        <v>15</v>
      </c>
      <c r="F631" s="27" t="s">
        <v>1068</v>
      </c>
    </row>
    <row r="632" customFormat="false" ht="10.5" hidden="false" customHeight="false" outlineLevel="0" collapsed="false">
      <c r="A632" s="27" t="s">
        <v>828</v>
      </c>
      <c r="B632" s="27" t="s">
        <v>146</v>
      </c>
      <c r="C632" s="31" t="n">
        <f aca="false">D631+1</f>
        <v>163</v>
      </c>
      <c r="D632" s="31" t="n">
        <f aca="false">D631+E632</f>
        <v>177</v>
      </c>
      <c r="E632" s="31" t="n">
        <v>15</v>
      </c>
      <c r="F632" s="27" t="s">
        <v>1069</v>
      </c>
    </row>
    <row r="633" customFormat="false" ht="10.5" hidden="false" customHeight="false" outlineLevel="0" collapsed="false">
      <c r="A633" s="27" t="s">
        <v>827</v>
      </c>
      <c r="B633" s="27" t="s">
        <v>146</v>
      </c>
      <c r="C633" s="31" t="n">
        <f aca="false">D632+1</f>
        <v>178</v>
      </c>
      <c r="D633" s="31" t="n">
        <f aca="false">D632+E633</f>
        <v>192</v>
      </c>
      <c r="E633" s="31" t="n">
        <v>15</v>
      </c>
      <c r="F633" s="27" t="s">
        <v>1070</v>
      </c>
    </row>
    <row r="634" customFormat="false" ht="10.5" hidden="false" customHeight="false" outlineLevel="0" collapsed="false">
      <c r="A634" s="27" t="s">
        <v>829</v>
      </c>
      <c r="B634" s="27" t="s">
        <v>146</v>
      </c>
      <c r="C634" s="31" t="n">
        <f aca="false">D633+1</f>
        <v>193</v>
      </c>
      <c r="D634" s="31" t="n">
        <f aca="false">D633+E634</f>
        <v>207</v>
      </c>
      <c r="E634" s="31" t="n">
        <v>15</v>
      </c>
      <c r="F634" s="27" t="s">
        <v>1071</v>
      </c>
    </row>
    <row r="635" customFormat="false" ht="10.5" hidden="false" customHeight="false" outlineLevel="0" collapsed="false">
      <c r="A635" s="27" t="s">
        <v>785</v>
      </c>
      <c r="B635" s="27" t="s">
        <v>146</v>
      </c>
      <c r="C635" s="31" t="n">
        <f aca="false">D634+1</f>
        <v>208</v>
      </c>
      <c r="D635" s="31" t="n">
        <f aca="false">D634+E635</f>
        <v>222</v>
      </c>
      <c r="E635" s="31" t="n">
        <v>15</v>
      </c>
      <c r="F635" s="27" t="s">
        <v>1072</v>
      </c>
    </row>
    <row r="636" customFormat="false" ht="10.5" hidden="false" customHeight="false" outlineLevel="0" collapsed="false">
      <c r="A636" s="27" t="s">
        <v>1073</v>
      </c>
      <c r="B636" s="27" t="s">
        <v>146</v>
      </c>
      <c r="C636" s="31" t="n">
        <f aca="false">D635+1</f>
        <v>223</v>
      </c>
      <c r="D636" s="31" t="n">
        <f aca="false">D635+E636</f>
        <v>237</v>
      </c>
      <c r="E636" s="31" t="n">
        <v>15</v>
      </c>
      <c r="F636" s="27" t="s">
        <v>1074</v>
      </c>
    </row>
    <row r="637" customFormat="false" ht="10.5" hidden="false" customHeight="false" outlineLevel="0" collapsed="false">
      <c r="A637" s="27" t="s">
        <v>1075</v>
      </c>
      <c r="B637" s="27" t="s">
        <v>146</v>
      </c>
      <c r="C637" s="31" t="n">
        <f aca="false">D636+1</f>
        <v>238</v>
      </c>
      <c r="D637" s="31" t="n">
        <f aca="false">D636+E637</f>
        <v>252</v>
      </c>
      <c r="E637" s="31" t="n">
        <v>15</v>
      </c>
      <c r="F637" s="27" t="s">
        <v>1076</v>
      </c>
    </row>
    <row r="638" customFormat="false" ht="10.5" hidden="false" customHeight="false" outlineLevel="0" collapsed="false">
      <c r="A638" s="27" t="s">
        <v>1077</v>
      </c>
      <c r="B638" s="27" t="s">
        <v>146</v>
      </c>
      <c r="C638" s="31" t="n">
        <f aca="false">D637+1</f>
        <v>253</v>
      </c>
      <c r="D638" s="31" t="n">
        <f aca="false">D637+E638</f>
        <v>267</v>
      </c>
      <c r="E638" s="31" t="n">
        <v>15</v>
      </c>
      <c r="F638" s="27" t="s">
        <v>1078</v>
      </c>
    </row>
    <row r="639" customFormat="false" ht="10.5" hidden="false" customHeight="false" outlineLevel="0" collapsed="false">
      <c r="A639" s="27" t="s">
        <v>1079</v>
      </c>
      <c r="B639" s="27" t="s">
        <v>146</v>
      </c>
      <c r="C639" s="31" t="n">
        <f aca="false">D638+1</f>
        <v>268</v>
      </c>
      <c r="D639" s="31" t="n">
        <f aca="false">D638+E639</f>
        <v>282</v>
      </c>
      <c r="E639" s="31" t="n">
        <v>15</v>
      </c>
      <c r="F639" s="27" t="s">
        <v>1080</v>
      </c>
    </row>
    <row r="640" customFormat="false" ht="10.5" hidden="false" customHeight="false" outlineLevel="0" collapsed="false">
      <c r="A640" s="27" t="s">
        <v>1081</v>
      </c>
      <c r="B640" s="27" t="s">
        <v>57</v>
      </c>
      <c r="C640" s="31" t="n">
        <f aca="false">D639+1</f>
        <v>283</v>
      </c>
      <c r="D640" s="31" t="n">
        <f aca="false">D639+E640</f>
        <v>294</v>
      </c>
      <c r="E640" s="31" t="n">
        <v>12</v>
      </c>
      <c r="F640" s="27" t="s">
        <v>1082</v>
      </c>
    </row>
    <row r="641" customFormat="false" ht="10.5" hidden="false" customHeight="false" outlineLevel="0" collapsed="false">
      <c r="A641" s="27" t="s">
        <v>1083</v>
      </c>
      <c r="B641" s="27" t="s">
        <v>57</v>
      </c>
      <c r="C641" s="31" t="n">
        <f aca="false">D640+1</f>
        <v>295</v>
      </c>
      <c r="D641" s="31" t="n">
        <f aca="false">D640+E641</f>
        <v>306</v>
      </c>
      <c r="E641" s="31" t="n">
        <v>12</v>
      </c>
      <c r="F641" s="27" t="s">
        <v>1084</v>
      </c>
    </row>
    <row r="642" customFormat="false" ht="10.5" hidden="false" customHeight="false" outlineLevel="0" collapsed="false">
      <c r="A642" s="27" t="s">
        <v>1085</v>
      </c>
      <c r="B642" s="27" t="s">
        <v>57</v>
      </c>
      <c r="C642" s="31" t="n">
        <f aca="false">D641+1</f>
        <v>307</v>
      </c>
      <c r="D642" s="31" t="n">
        <f aca="false">D641+E642</f>
        <v>318</v>
      </c>
      <c r="E642" s="31" t="n">
        <v>12</v>
      </c>
      <c r="F642" s="27" t="s">
        <v>1086</v>
      </c>
    </row>
    <row r="643" customFormat="false" ht="10.5" hidden="false" customHeight="false" outlineLevel="0" collapsed="false">
      <c r="A643" s="32" t="s">
        <v>1087</v>
      </c>
      <c r="B643" s="32" t="s">
        <v>57</v>
      </c>
      <c r="C643" s="31" t="n">
        <f aca="false">D642+1</f>
        <v>319</v>
      </c>
      <c r="D643" s="31" t="n">
        <f aca="false">D642+E643</f>
        <v>330</v>
      </c>
      <c r="E643" s="50" t="n">
        <v>12</v>
      </c>
      <c r="F643" s="32" t="s">
        <v>1088</v>
      </c>
    </row>
    <row r="644" customFormat="false" ht="10.5" hidden="false" customHeight="false" outlineLevel="0" collapsed="false">
      <c r="A644" s="15" t="s">
        <v>1089</v>
      </c>
      <c r="B644" s="15" t="s">
        <v>57</v>
      </c>
      <c r="C644" s="31" t="n">
        <f aca="false">D643+1</f>
        <v>331</v>
      </c>
      <c r="D644" s="31" t="n">
        <f aca="false">D643+E644</f>
        <v>342</v>
      </c>
      <c r="E644" s="44" t="n">
        <v>12</v>
      </c>
      <c r="F644" s="15" t="s">
        <v>1090</v>
      </c>
    </row>
    <row r="645" customFormat="false" ht="10.5" hidden="false" customHeight="false" outlineLevel="0" collapsed="false">
      <c r="A645" s="15" t="s">
        <v>362</v>
      </c>
      <c r="B645" s="15" t="s">
        <v>146</v>
      </c>
      <c r="C645" s="31" t="n">
        <f aca="false">D644+1</f>
        <v>343</v>
      </c>
      <c r="D645" s="31" t="n">
        <f aca="false">D644+E645</f>
        <v>357</v>
      </c>
      <c r="E645" s="44" t="n">
        <v>15</v>
      </c>
      <c r="F645" s="15" t="s">
        <v>1091</v>
      </c>
    </row>
    <row r="646" customFormat="false" ht="10.5" hidden="false" customHeight="false" outlineLevel="0" collapsed="false">
      <c r="A646" s="15" t="s">
        <v>1092</v>
      </c>
      <c r="B646" s="15" t="s">
        <v>57</v>
      </c>
      <c r="C646" s="31" t="n">
        <f aca="false">D645+1</f>
        <v>358</v>
      </c>
      <c r="D646" s="31" t="n">
        <f aca="false">D645+E646</f>
        <v>369</v>
      </c>
      <c r="E646" s="44" t="n">
        <v>12</v>
      </c>
      <c r="F646" s="15" t="s">
        <v>1093</v>
      </c>
    </row>
    <row r="647" customFormat="false" ht="10.5" hidden="false" customHeight="false" outlineLevel="0" collapsed="false">
      <c r="A647" s="15" t="s">
        <v>817</v>
      </c>
      <c r="B647" s="15" t="s">
        <v>146</v>
      </c>
      <c r="C647" s="31" t="n">
        <f aca="false">D646+1</f>
        <v>370</v>
      </c>
      <c r="D647" s="31" t="n">
        <f aca="false">D646+E647</f>
        <v>384</v>
      </c>
      <c r="E647" s="44" t="n">
        <v>15</v>
      </c>
      <c r="F647" s="15" t="s">
        <v>1094</v>
      </c>
    </row>
    <row r="648" customFormat="false" ht="10.5" hidden="false" customHeight="false" outlineLevel="0" collapsed="false">
      <c r="A648" s="15" t="s">
        <v>1095</v>
      </c>
      <c r="B648" s="15" t="s">
        <v>57</v>
      </c>
      <c r="C648" s="31" t="n">
        <f aca="false">D647+1</f>
        <v>385</v>
      </c>
      <c r="D648" s="31" t="n">
        <f aca="false">D647+E648</f>
        <v>396</v>
      </c>
      <c r="E648" s="44" t="n">
        <v>12</v>
      </c>
      <c r="F648" s="15" t="s">
        <v>1096</v>
      </c>
    </row>
    <row r="649" customFormat="false" ht="10.5" hidden="false" customHeight="false" outlineLevel="0" collapsed="false">
      <c r="A649" s="15" t="s">
        <v>1097</v>
      </c>
      <c r="B649" s="15" t="s">
        <v>146</v>
      </c>
      <c r="C649" s="31" t="n">
        <f aca="false">D648+1</f>
        <v>397</v>
      </c>
      <c r="D649" s="31" t="n">
        <f aca="false">D648+E649</f>
        <v>411</v>
      </c>
      <c r="E649" s="44" t="n">
        <v>15</v>
      </c>
      <c r="F649" s="15" t="s">
        <v>1098</v>
      </c>
    </row>
    <row r="650" customFormat="false" ht="10.5" hidden="false" customHeight="false" outlineLevel="0" collapsed="false">
      <c r="A650" s="15" t="s">
        <v>1099</v>
      </c>
      <c r="B650" s="15" t="s">
        <v>146</v>
      </c>
      <c r="C650" s="31" t="n">
        <f aca="false">D649+1</f>
        <v>412</v>
      </c>
      <c r="D650" s="31" t="n">
        <f aca="false">D649+E650</f>
        <v>426</v>
      </c>
      <c r="E650" s="44" t="n">
        <v>15</v>
      </c>
      <c r="F650" s="15" t="s">
        <v>1100</v>
      </c>
    </row>
    <row r="651" customFormat="false" ht="10.5" hidden="false" customHeight="false" outlineLevel="0" collapsed="false">
      <c r="A651" s="15" t="s">
        <v>1101</v>
      </c>
      <c r="B651" s="15" t="s">
        <v>57</v>
      </c>
      <c r="C651" s="31" t="n">
        <f aca="false">D650+1</f>
        <v>427</v>
      </c>
      <c r="D651" s="31" t="n">
        <f aca="false">D650+E651</f>
        <v>438</v>
      </c>
      <c r="E651" s="44" t="n">
        <v>12</v>
      </c>
      <c r="F651" s="15" t="s">
        <v>1102</v>
      </c>
    </row>
    <row r="652" customFormat="false" ht="10.5" hidden="false" customHeight="false" outlineLevel="0" collapsed="false">
      <c r="A652" s="15" t="s">
        <v>805</v>
      </c>
      <c r="B652" s="15" t="s">
        <v>146</v>
      </c>
      <c r="C652" s="31" t="n">
        <f aca="false">D651+1</f>
        <v>439</v>
      </c>
      <c r="D652" s="31" t="n">
        <f aca="false">D651+E652</f>
        <v>453</v>
      </c>
      <c r="E652" s="44" t="n">
        <v>15</v>
      </c>
      <c r="F652" s="15" t="s">
        <v>1103</v>
      </c>
    </row>
    <row r="653" customFormat="false" ht="10.5" hidden="false" customHeight="false" outlineLevel="0" collapsed="false">
      <c r="A653" s="15" t="s">
        <v>1104</v>
      </c>
      <c r="B653" s="15" t="s">
        <v>57</v>
      </c>
      <c r="C653" s="31" t="n">
        <f aca="false">D652+1</f>
        <v>454</v>
      </c>
      <c r="D653" s="31" t="n">
        <f aca="false">D652+E653</f>
        <v>465</v>
      </c>
      <c r="E653" s="44" t="n">
        <v>12</v>
      </c>
      <c r="F653" s="15" t="s">
        <v>1105</v>
      </c>
    </row>
    <row r="654" customFormat="false" ht="10.5" hidden="false" customHeight="false" outlineLevel="0" collapsed="false">
      <c r="A654" s="15" t="s">
        <v>807</v>
      </c>
      <c r="B654" s="15" t="s">
        <v>146</v>
      </c>
      <c r="C654" s="31" t="n">
        <f aca="false">D653+1</f>
        <v>466</v>
      </c>
      <c r="D654" s="31" t="n">
        <f aca="false">D653+E654</f>
        <v>480</v>
      </c>
      <c r="E654" s="44" t="n">
        <v>15</v>
      </c>
      <c r="F654" s="15" t="s">
        <v>1106</v>
      </c>
    </row>
    <row r="655" customFormat="false" ht="10.5" hidden="false" customHeight="false" outlineLevel="0" collapsed="false">
      <c r="A655" s="15" t="s">
        <v>1107</v>
      </c>
      <c r="B655" s="15" t="s">
        <v>57</v>
      </c>
      <c r="C655" s="31" t="n">
        <f aca="false">D654+1</f>
        <v>481</v>
      </c>
      <c r="D655" s="31" t="n">
        <f aca="false">D654+E655</f>
        <v>492</v>
      </c>
      <c r="E655" s="44" t="n">
        <v>12</v>
      </c>
      <c r="F655" s="15" t="s">
        <v>1108</v>
      </c>
    </row>
    <row r="656" customFormat="false" ht="10.5" hidden="false" customHeight="false" outlineLevel="0" collapsed="false">
      <c r="A656" s="15" t="s">
        <v>809</v>
      </c>
      <c r="B656" s="15" t="s">
        <v>146</v>
      </c>
      <c r="C656" s="31" t="n">
        <f aca="false">D655+1</f>
        <v>493</v>
      </c>
      <c r="D656" s="31" t="n">
        <f aca="false">D655+E656</f>
        <v>507</v>
      </c>
      <c r="E656" s="44" t="n">
        <v>15</v>
      </c>
      <c r="F656" s="15" t="s">
        <v>1109</v>
      </c>
    </row>
    <row r="657" customFormat="false" ht="10.5" hidden="false" customHeight="false" outlineLevel="0" collapsed="false">
      <c r="A657" s="15" t="s">
        <v>1110</v>
      </c>
      <c r="B657" s="15" t="s">
        <v>57</v>
      </c>
      <c r="C657" s="31" t="n">
        <f aca="false">D656+1</f>
        <v>508</v>
      </c>
      <c r="D657" s="31" t="n">
        <f aca="false">D656+E657</f>
        <v>519</v>
      </c>
      <c r="E657" s="44" t="n">
        <v>12</v>
      </c>
      <c r="F657" s="15" t="s">
        <v>1111</v>
      </c>
    </row>
    <row r="658" customFormat="false" ht="10.5" hidden="false" customHeight="false" outlineLevel="0" collapsed="false">
      <c r="A658" s="15" t="s">
        <v>787</v>
      </c>
      <c r="B658" s="15" t="s">
        <v>146</v>
      </c>
      <c r="C658" s="31" t="n">
        <f aca="false">D657+1</f>
        <v>520</v>
      </c>
      <c r="D658" s="31" t="n">
        <f aca="false">D657+E658</f>
        <v>534</v>
      </c>
      <c r="E658" s="44" t="n">
        <v>15</v>
      </c>
      <c r="F658" s="15" t="s">
        <v>1112</v>
      </c>
    </row>
    <row r="659" customFormat="false" ht="10.5" hidden="false" customHeight="false" outlineLevel="0" collapsed="false">
      <c r="A659" s="15" t="s">
        <v>1113</v>
      </c>
      <c r="B659" s="15" t="s">
        <v>57</v>
      </c>
      <c r="C659" s="31" t="n">
        <f aca="false">D658+1</f>
        <v>535</v>
      </c>
      <c r="D659" s="31" t="n">
        <f aca="false">D658+E659</f>
        <v>546</v>
      </c>
      <c r="E659" s="44" t="n">
        <v>12</v>
      </c>
      <c r="F659" s="15" t="s">
        <v>1114</v>
      </c>
    </row>
    <row r="660" customFormat="false" ht="10.5" hidden="false" customHeight="false" outlineLevel="0" collapsed="false">
      <c r="A660" s="15" t="s">
        <v>791</v>
      </c>
      <c r="B660" s="15" t="s">
        <v>146</v>
      </c>
      <c r="C660" s="31" t="n">
        <f aca="false">D659+1</f>
        <v>547</v>
      </c>
      <c r="D660" s="31" t="n">
        <f aca="false">D659+E660</f>
        <v>561</v>
      </c>
      <c r="E660" s="44" t="n">
        <v>15</v>
      </c>
      <c r="F660" s="15" t="s">
        <v>1115</v>
      </c>
    </row>
    <row r="661" customFormat="false" ht="10.5" hidden="false" customHeight="false" outlineLevel="0" collapsed="false">
      <c r="A661" s="15" t="s">
        <v>1116</v>
      </c>
      <c r="B661" s="15" t="s">
        <v>57</v>
      </c>
      <c r="C661" s="31" t="n">
        <f aca="false">D660+1</f>
        <v>562</v>
      </c>
      <c r="D661" s="31" t="n">
        <f aca="false">D660+E661</f>
        <v>573</v>
      </c>
      <c r="E661" s="44" t="n">
        <v>12</v>
      </c>
      <c r="F661" s="15" t="s">
        <v>1117</v>
      </c>
    </row>
    <row r="662" customFormat="false" ht="10.5" hidden="false" customHeight="false" outlineLevel="0" collapsed="false">
      <c r="A662" s="15" t="s">
        <v>797</v>
      </c>
      <c r="B662" s="15" t="s">
        <v>146</v>
      </c>
      <c r="C662" s="31" t="n">
        <f aca="false">D661+1</f>
        <v>574</v>
      </c>
      <c r="D662" s="31" t="n">
        <f aca="false">D661+E662</f>
        <v>588</v>
      </c>
      <c r="E662" s="44" t="n">
        <v>15</v>
      </c>
      <c r="F662" s="15" t="s">
        <v>1118</v>
      </c>
      <c r="G662" s="8"/>
      <c r="H662" s="8"/>
    </row>
    <row r="663" customFormat="false" ht="10.5" hidden="false" customHeight="false" outlineLevel="0" collapsed="false">
      <c r="A663" s="15" t="s">
        <v>1119</v>
      </c>
      <c r="B663" s="15" t="s">
        <v>57</v>
      </c>
      <c r="C663" s="31" t="n">
        <f aca="false">D662+1</f>
        <v>589</v>
      </c>
      <c r="D663" s="31" t="n">
        <f aca="false">D662+E663</f>
        <v>600</v>
      </c>
      <c r="E663" s="44" t="n">
        <v>12</v>
      </c>
      <c r="F663" s="15" t="s">
        <v>1120</v>
      </c>
      <c r="G663" s="8"/>
      <c r="H663" s="8"/>
    </row>
    <row r="664" customFormat="false" ht="10.5" hidden="false" customHeight="false" outlineLevel="0" collapsed="false">
      <c r="A664" s="15" t="s">
        <v>801</v>
      </c>
      <c r="B664" s="15" t="s">
        <v>146</v>
      </c>
      <c r="C664" s="31" t="n">
        <f aca="false">D663+1</f>
        <v>601</v>
      </c>
      <c r="D664" s="31" t="n">
        <f aca="false">D663+E664</f>
        <v>615</v>
      </c>
      <c r="E664" s="44" t="n">
        <v>15</v>
      </c>
      <c r="F664" s="15" t="s">
        <v>1121</v>
      </c>
    </row>
    <row r="665" customFormat="false" ht="10.5" hidden="false" customHeight="false" outlineLevel="0" collapsed="false">
      <c r="A665" s="15" t="s">
        <v>1122</v>
      </c>
      <c r="B665" s="15" t="s">
        <v>57</v>
      </c>
      <c r="C665" s="31" t="n">
        <f aca="false">D664+1</f>
        <v>616</v>
      </c>
      <c r="D665" s="31" t="n">
        <f aca="false">D664+E665</f>
        <v>627</v>
      </c>
      <c r="E665" s="44" t="n">
        <v>12</v>
      </c>
      <c r="F665" s="15" t="s">
        <v>1123</v>
      </c>
    </row>
    <row r="666" customFormat="false" ht="10.5" hidden="false" customHeight="false" outlineLevel="0" collapsed="false">
      <c r="A666" s="15" t="s">
        <v>793</v>
      </c>
      <c r="B666" s="15" t="s">
        <v>146</v>
      </c>
      <c r="C666" s="31" t="n">
        <f aca="false">D665+1</f>
        <v>628</v>
      </c>
      <c r="D666" s="31" t="n">
        <f aca="false">D665+E666</f>
        <v>642</v>
      </c>
      <c r="E666" s="44" t="n">
        <v>15</v>
      </c>
      <c r="F666" s="15" t="s">
        <v>1124</v>
      </c>
    </row>
    <row r="667" customFormat="false" ht="10.5" hidden="false" customHeight="false" outlineLevel="0" collapsed="false">
      <c r="A667" s="15" t="s">
        <v>1125</v>
      </c>
      <c r="B667" s="15" t="s">
        <v>57</v>
      </c>
      <c r="C667" s="31" t="n">
        <f aca="false">D666+1</f>
        <v>643</v>
      </c>
      <c r="D667" s="31" t="n">
        <f aca="false">D666+E667</f>
        <v>654</v>
      </c>
      <c r="E667" s="44" t="n">
        <v>12</v>
      </c>
      <c r="F667" s="15" t="s">
        <v>1126</v>
      </c>
    </row>
    <row r="668" customFormat="false" ht="10.5" hidden="false" customHeight="false" outlineLevel="0" collapsed="false">
      <c r="A668" s="15" t="s">
        <v>799</v>
      </c>
      <c r="B668" s="15" t="s">
        <v>146</v>
      </c>
      <c r="C668" s="31" t="n">
        <f aca="false">D667+1</f>
        <v>655</v>
      </c>
      <c r="D668" s="31" t="n">
        <f aca="false">D667+E668</f>
        <v>669</v>
      </c>
      <c r="E668" s="44" t="n">
        <v>15</v>
      </c>
      <c r="F668" s="15" t="s">
        <v>1127</v>
      </c>
    </row>
    <row r="669" customFormat="false" ht="10.5" hidden="false" customHeight="false" outlineLevel="0" collapsed="false">
      <c r="A669" s="15" t="s">
        <v>1128</v>
      </c>
      <c r="B669" s="15" t="s">
        <v>57</v>
      </c>
      <c r="C669" s="31" t="n">
        <f aca="false">D668+1</f>
        <v>670</v>
      </c>
      <c r="D669" s="31" t="n">
        <f aca="false">D668+E669</f>
        <v>681</v>
      </c>
      <c r="E669" s="44" t="n">
        <v>12</v>
      </c>
      <c r="F669" s="15" t="s">
        <v>1129</v>
      </c>
    </row>
    <row r="670" customFormat="false" ht="10.5" hidden="false" customHeight="false" outlineLevel="0" collapsed="false">
      <c r="A670" s="15" t="s">
        <v>811</v>
      </c>
      <c r="B670" s="15" t="s">
        <v>146</v>
      </c>
      <c r="C670" s="31" t="n">
        <f aca="false">D669+1</f>
        <v>682</v>
      </c>
      <c r="D670" s="31" t="n">
        <f aca="false">D669+E670</f>
        <v>696</v>
      </c>
      <c r="E670" s="44" t="n">
        <v>15</v>
      </c>
      <c r="F670" s="15" t="s">
        <v>1130</v>
      </c>
    </row>
    <row r="671" customFormat="false" ht="10.5" hidden="false" customHeight="false" outlineLevel="0" collapsed="false">
      <c r="A671" s="15" t="s">
        <v>1131</v>
      </c>
      <c r="B671" s="15" t="s">
        <v>57</v>
      </c>
      <c r="C671" s="31" t="n">
        <f aca="false">D670+1</f>
        <v>697</v>
      </c>
      <c r="D671" s="31" t="n">
        <f aca="false">D670+E671</f>
        <v>708</v>
      </c>
      <c r="E671" s="44" t="n">
        <v>12</v>
      </c>
      <c r="F671" s="15" t="s">
        <v>1132</v>
      </c>
    </row>
    <row r="672" customFormat="false" ht="10.5" hidden="false" customHeight="false" outlineLevel="0" collapsed="false">
      <c r="A672" s="15" t="s">
        <v>813</v>
      </c>
      <c r="B672" s="15" t="s">
        <v>146</v>
      </c>
      <c r="C672" s="31" t="n">
        <f aca="false">D671+1</f>
        <v>709</v>
      </c>
      <c r="D672" s="31" t="n">
        <f aca="false">D671+E672</f>
        <v>723</v>
      </c>
      <c r="E672" s="44" t="n">
        <v>15</v>
      </c>
      <c r="F672" s="15" t="s">
        <v>1133</v>
      </c>
    </row>
    <row r="673" customFormat="false" ht="10.5" hidden="false" customHeight="false" outlineLevel="0" collapsed="false">
      <c r="A673" s="15" t="s">
        <v>1134</v>
      </c>
      <c r="B673" s="15" t="s">
        <v>57</v>
      </c>
      <c r="C673" s="31" t="n">
        <f aca="false">D672+1</f>
        <v>724</v>
      </c>
      <c r="D673" s="31" t="n">
        <f aca="false">D672+E673</f>
        <v>735</v>
      </c>
      <c r="E673" s="44" t="n">
        <v>12</v>
      </c>
      <c r="F673" s="15" t="s">
        <v>1135</v>
      </c>
    </row>
    <row r="674" customFormat="false" ht="10.5" hidden="false" customHeight="false" outlineLevel="0" collapsed="false">
      <c r="A674" s="15" t="s">
        <v>355</v>
      </c>
      <c r="B674" s="15" t="s">
        <v>146</v>
      </c>
      <c r="C674" s="31" t="n">
        <f aca="false">D673+1</f>
        <v>736</v>
      </c>
      <c r="D674" s="31" t="n">
        <f aca="false">D673+E674</f>
        <v>750</v>
      </c>
      <c r="E674" s="44" t="n">
        <v>15</v>
      </c>
      <c r="F674" s="15" t="s">
        <v>1136</v>
      </c>
    </row>
    <row r="675" customFormat="false" ht="10.5" hidden="false" customHeight="false" outlineLevel="0" collapsed="false">
      <c r="A675" s="15" t="s">
        <v>1137</v>
      </c>
      <c r="B675" s="15" t="s">
        <v>57</v>
      </c>
      <c r="C675" s="31" t="n">
        <f aca="false">D674+1</f>
        <v>751</v>
      </c>
      <c r="D675" s="31" t="n">
        <f aca="false">D674+E675</f>
        <v>762</v>
      </c>
      <c r="E675" s="44" t="n">
        <v>12</v>
      </c>
      <c r="F675" s="15" t="s">
        <v>1138</v>
      </c>
    </row>
    <row r="676" customFormat="false" ht="10.5" hidden="false" customHeight="false" outlineLevel="0" collapsed="false">
      <c r="A676" s="18" t="s">
        <v>819</v>
      </c>
      <c r="B676" s="15" t="s">
        <v>146</v>
      </c>
      <c r="C676" s="31" t="n">
        <f aca="false">D675+1</f>
        <v>763</v>
      </c>
      <c r="D676" s="31" t="n">
        <f aca="false">D675+E676</f>
        <v>777</v>
      </c>
      <c r="E676" s="51" t="n">
        <v>15</v>
      </c>
      <c r="F676" s="15" t="s">
        <v>1139</v>
      </c>
    </row>
    <row r="677" customFormat="false" ht="10.5" hidden="false" customHeight="false" outlineLevel="0" collapsed="false">
      <c r="A677" s="18" t="s">
        <v>1140</v>
      </c>
      <c r="B677" s="15" t="s">
        <v>57</v>
      </c>
      <c r="C677" s="31" t="n">
        <f aca="false">D676+1</f>
        <v>778</v>
      </c>
      <c r="D677" s="31" t="n">
        <f aca="false">D676+E677</f>
        <v>789</v>
      </c>
      <c r="E677" s="51" t="n">
        <v>12</v>
      </c>
      <c r="F677" s="15" t="s">
        <v>1141</v>
      </c>
    </row>
    <row r="678" customFormat="false" ht="10.5" hidden="false" customHeight="false" outlineLevel="0" collapsed="false">
      <c r="A678" s="18" t="s">
        <v>847</v>
      </c>
      <c r="B678" s="15" t="s">
        <v>146</v>
      </c>
      <c r="C678" s="31" t="n">
        <f aca="false">D677+1</f>
        <v>790</v>
      </c>
      <c r="D678" s="31" t="n">
        <f aca="false">D677+E678</f>
        <v>804</v>
      </c>
      <c r="E678" s="51" t="n">
        <v>15</v>
      </c>
      <c r="F678" s="15" t="s">
        <v>1142</v>
      </c>
    </row>
    <row r="679" customFormat="false" ht="10.5" hidden="false" customHeight="false" outlineLevel="0" collapsed="false">
      <c r="A679" s="18" t="s">
        <v>1143</v>
      </c>
      <c r="B679" s="15" t="s">
        <v>1144</v>
      </c>
      <c r="C679" s="31" t="n">
        <f aca="false">D678+1</f>
        <v>805</v>
      </c>
      <c r="D679" s="31" t="n">
        <f aca="false">D678+E679</f>
        <v>808</v>
      </c>
      <c r="E679" s="51" t="n">
        <v>4</v>
      </c>
      <c r="F679" s="15" t="s">
        <v>1145</v>
      </c>
    </row>
    <row r="680" customFormat="false" ht="10.5" hidden="false" customHeight="false" outlineLevel="0" collapsed="false">
      <c r="A680" s="18" t="s">
        <v>61</v>
      </c>
      <c r="B680" s="15" t="s">
        <v>57</v>
      </c>
      <c r="C680" s="31" t="n">
        <f aca="false">D679+1</f>
        <v>809</v>
      </c>
      <c r="D680" s="31" t="n">
        <f aca="false">D679+E680</f>
        <v>820</v>
      </c>
      <c r="E680" s="51" t="n">
        <v>12</v>
      </c>
      <c r="F680" s="15" t="s">
        <v>1146</v>
      </c>
    </row>
    <row r="681" customFormat="false" ht="10.5" hidden="false" customHeight="false" outlineLevel="0" collapsed="false">
      <c r="A681" s="18" t="s">
        <v>1147</v>
      </c>
      <c r="B681" s="15" t="s">
        <v>57</v>
      </c>
      <c r="C681" s="31" t="n">
        <f aca="false">D680+1</f>
        <v>821</v>
      </c>
      <c r="D681" s="31" t="n">
        <f aca="false">D680+E681</f>
        <v>832</v>
      </c>
      <c r="E681" s="51" t="n">
        <v>12</v>
      </c>
      <c r="F681" s="15" t="s">
        <v>1148</v>
      </c>
    </row>
    <row r="682" customFormat="false" ht="10.5" hidden="false" customHeight="false" outlineLevel="0" collapsed="false">
      <c r="A682" s="18" t="s">
        <v>849</v>
      </c>
      <c r="B682" s="15" t="s">
        <v>146</v>
      </c>
      <c r="C682" s="31" t="n">
        <f aca="false">D681+1</f>
        <v>833</v>
      </c>
      <c r="D682" s="31" t="n">
        <f aca="false">D681+E682</f>
        <v>847</v>
      </c>
      <c r="E682" s="51" t="n">
        <v>15</v>
      </c>
      <c r="F682" s="15" t="s">
        <v>1149</v>
      </c>
    </row>
    <row r="683" customFormat="false" ht="10.5" hidden="false" customHeight="false" outlineLevel="0" collapsed="false">
      <c r="A683" s="18" t="s">
        <v>851</v>
      </c>
      <c r="B683" s="15" t="s">
        <v>146</v>
      </c>
      <c r="C683" s="31" t="n">
        <f aca="false">D682+1</f>
        <v>848</v>
      </c>
      <c r="D683" s="31" t="n">
        <f aca="false">D682+E683</f>
        <v>862</v>
      </c>
      <c r="E683" s="51" t="n">
        <v>15</v>
      </c>
      <c r="F683" s="15" t="s">
        <v>1150</v>
      </c>
    </row>
    <row r="684" customFormat="false" ht="10.5" hidden="false" customHeight="false" outlineLevel="0" collapsed="false">
      <c r="A684" s="18" t="s">
        <v>853</v>
      </c>
      <c r="B684" s="15" t="s">
        <v>146</v>
      </c>
      <c r="C684" s="31" t="n">
        <f aca="false">D683+1</f>
        <v>863</v>
      </c>
      <c r="D684" s="31" t="n">
        <f aca="false">D683+E684</f>
        <v>877</v>
      </c>
      <c r="E684" s="51" t="n">
        <v>15</v>
      </c>
      <c r="F684" s="15" t="s">
        <v>1151</v>
      </c>
    </row>
    <row r="685" customFormat="false" ht="10.5" hidden="false" customHeight="false" outlineLevel="0" collapsed="false">
      <c r="A685" s="18" t="s">
        <v>855</v>
      </c>
      <c r="B685" s="15" t="s">
        <v>146</v>
      </c>
      <c r="C685" s="31" t="n">
        <f aca="false">D684+1</f>
        <v>878</v>
      </c>
      <c r="D685" s="31" t="n">
        <f aca="false">D684+E685</f>
        <v>892</v>
      </c>
      <c r="E685" s="51" t="n">
        <v>15</v>
      </c>
      <c r="F685" s="15" t="s">
        <v>1152</v>
      </c>
    </row>
    <row r="686" customFormat="false" ht="10.5" hidden="false" customHeight="false" outlineLevel="0" collapsed="false">
      <c r="A686" s="18" t="s">
        <v>857</v>
      </c>
      <c r="B686" s="15" t="s">
        <v>146</v>
      </c>
      <c r="C686" s="31" t="n">
        <f aca="false">D685+1</f>
        <v>893</v>
      </c>
      <c r="D686" s="31" t="n">
        <f aca="false">D685+E686</f>
        <v>907</v>
      </c>
      <c r="E686" s="51" t="n">
        <v>15</v>
      </c>
      <c r="F686" s="15" t="s">
        <v>1153</v>
      </c>
    </row>
    <row r="687" customFormat="false" ht="10.5" hidden="false" customHeight="false" outlineLevel="0" collapsed="false">
      <c r="A687" s="18" t="s">
        <v>859</v>
      </c>
      <c r="B687" s="15" t="s">
        <v>146</v>
      </c>
      <c r="C687" s="31" t="n">
        <f aca="false">D686+1</f>
        <v>908</v>
      </c>
      <c r="D687" s="31" t="n">
        <f aca="false">D686+E687</f>
        <v>922</v>
      </c>
      <c r="E687" s="51" t="n">
        <v>15</v>
      </c>
      <c r="F687" s="15" t="s">
        <v>1154</v>
      </c>
    </row>
    <row r="688" customFormat="false" ht="10.5" hidden="false" customHeight="false" outlineLevel="0" collapsed="false">
      <c r="A688" s="18" t="s">
        <v>861</v>
      </c>
      <c r="B688" s="15" t="s">
        <v>146</v>
      </c>
      <c r="C688" s="31" t="n">
        <f aca="false">D687+1</f>
        <v>923</v>
      </c>
      <c r="D688" s="31" t="n">
        <f aca="false">D687+E688</f>
        <v>937</v>
      </c>
      <c r="E688" s="51" t="n">
        <v>15</v>
      </c>
      <c r="F688" s="15" t="s">
        <v>1155</v>
      </c>
    </row>
    <row r="689" customFormat="false" ht="10.5" hidden="false" customHeight="false" outlineLevel="0" collapsed="false">
      <c r="A689" s="18" t="s">
        <v>863</v>
      </c>
      <c r="B689" s="15" t="s">
        <v>146</v>
      </c>
      <c r="C689" s="31" t="n">
        <f aca="false">D688+1</f>
        <v>938</v>
      </c>
      <c r="D689" s="31" t="n">
        <f aca="false">D688+E689</f>
        <v>952</v>
      </c>
      <c r="E689" s="51" t="n">
        <v>15</v>
      </c>
      <c r="F689" s="15" t="s">
        <v>1156</v>
      </c>
    </row>
    <row r="690" customFormat="false" ht="10.5" hidden="false" customHeight="false" outlineLevel="0" collapsed="false">
      <c r="A690" s="18" t="s">
        <v>865</v>
      </c>
      <c r="B690" s="15" t="s">
        <v>146</v>
      </c>
      <c r="C690" s="31" t="n">
        <f aca="false">D689+1</f>
        <v>953</v>
      </c>
      <c r="D690" s="31" t="n">
        <f aca="false">D689+E690</f>
        <v>967</v>
      </c>
      <c r="E690" s="51" t="n">
        <v>15</v>
      </c>
      <c r="F690" s="15" t="s">
        <v>1156</v>
      </c>
    </row>
    <row r="691" customFormat="false" ht="10.5" hidden="false" customHeight="false" outlineLevel="0" collapsed="false">
      <c r="A691" s="18" t="s">
        <v>1157</v>
      </c>
      <c r="B691" s="15" t="s">
        <v>1158</v>
      </c>
      <c r="C691" s="31" t="n">
        <f aca="false">D690+1</f>
        <v>968</v>
      </c>
      <c r="D691" s="31" t="n">
        <f aca="false">D690+E691</f>
        <v>982</v>
      </c>
      <c r="E691" s="51" t="n">
        <v>15</v>
      </c>
      <c r="F691" s="15" t="s">
        <v>1159</v>
      </c>
    </row>
    <row r="692" customFormat="false" ht="10.5" hidden="false" customHeight="false" outlineLevel="0" collapsed="false">
      <c r="A692" s="18" t="s">
        <v>789</v>
      </c>
      <c r="B692" s="15" t="s">
        <v>146</v>
      </c>
      <c r="C692" s="31" t="n">
        <f aca="false">D691+1</f>
        <v>983</v>
      </c>
      <c r="D692" s="31" t="n">
        <f aca="false">D691+E692</f>
        <v>997</v>
      </c>
      <c r="E692" s="51" t="n">
        <v>15</v>
      </c>
      <c r="F692" s="15" t="s">
        <v>1160</v>
      </c>
    </row>
    <row r="693" customFormat="false" ht="10.5" hidden="false" customHeight="false" outlineLevel="0" collapsed="false">
      <c r="A693" s="18" t="s">
        <v>429</v>
      </c>
      <c r="B693" s="15" t="s">
        <v>146</v>
      </c>
      <c r="C693" s="31" t="n">
        <f aca="false">D692+1</f>
        <v>998</v>
      </c>
      <c r="D693" s="31" t="n">
        <f aca="false">D692+E693</f>
        <v>1012</v>
      </c>
      <c r="E693" s="51" t="n">
        <v>15</v>
      </c>
      <c r="F693" s="15" t="s">
        <v>430</v>
      </c>
    </row>
    <row r="694" customFormat="false" ht="10.5" hidden="false" customHeight="false" outlineLevel="0" collapsed="false">
      <c r="A694" s="15" t="s">
        <v>1161</v>
      </c>
      <c r="B694" s="15" t="s">
        <v>57</v>
      </c>
      <c r="C694" s="31" t="n">
        <f aca="false">D693+1</f>
        <v>1013</v>
      </c>
      <c r="D694" s="31" t="n">
        <f aca="false">D693+E694</f>
        <v>1024</v>
      </c>
      <c r="E694" s="44" t="n">
        <v>12</v>
      </c>
      <c r="F694" s="15" t="s">
        <v>1162</v>
      </c>
    </row>
    <row r="695" customFormat="false" ht="10.5" hidden="false" customHeight="false" outlineLevel="0" collapsed="false">
      <c r="A695" s="15" t="s">
        <v>875</v>
      </c>
      <c r="B695" s="15" t="s">
        <v>146</v>
      </c>
      <c r="C695" s="31" t="n">
        <f aca="false">D694+1</f>
        <v>1025</v>
      </c>
      <c r="D695" s="31" t="n">
        <f aca="false">D694+E695</f>
        <v>1039</v>
      </c>
      <c r="E695" s="44" t="n">
        <v>15</v>
      </c>
      <c r="F695" s="15" t="s">
        <v>1163</v>
      </c>
    </row>
    <row r="696" customFormat="false" ht="10.5" hidden="false" customHeight="false" outlineLevel="0" collapsed="false">
      <c r="A696" s="15" t="s">
        <v>1164</v>
      </c>
      <c r="B696" s="15" t="s">
        <v>57</v>
      </c>
      <c r="C696" s="31" t="n">
        <f aca="false">D695+1</f>
        <v>1040</v>
      </c>
      <c r="D696" s="31" t="n">
        <f aca="false">D695+E696</f>
        <v>1051</v>
      </c>
      <c r="E696" s="44" t="n">
        <v>12</v>
      </c>
      <c r="F696" s="15" t="s">
        <v>1165</v>
      </c>
    </row>
    <row r="697" customFormat="false" ht="10.5" hidden="false" customHeight="false" outlineLevel="0" collapsed="false">
      <c r="A697" s="15" t="s">
        <v>899</v>
      </c>
      <c r="B697" s="15" t="s">
        <v>146</v>
      </c>
      <c r="C697" s="31" t="n">
        <f aca="false">D696+1</f>
        <v>1052</v>
      </c>
      <c r="D697" s="31" t="n">
        <f aca="false">D696+E697</f>
        <v>1066</v>
      </c>
      <c r="E697" s="44" t="n">
        <v>15</v>
      </c>
      <c r="F697" s="15" t="s">
        <v>1166</v>
      </c>
    </row>
    <row r="698" customFormat="false" ht="10.5" hidden="false" customHeight="false" outlineLevel="0" collapsed="false">
      <c r="A698" s="15" t="s">
        <v>1167</v>
      </c>
      <c r="B698" s="15" t="s">
        <v>57</v>
      </c>
      <c r="C698" s="31" t="n">
        <f aca="false">D697+1</f>
        <v>1067</v>
      </c>
      <c r="D698" s="31" t="n">
        <f aca="false">D697+E698</f>
        <v>1078</v>
      </c>
      <c r="E698" s="44" t="n">
        <v>12</v>
      </c>
      <c r="F698" s="15" t="s">
        <v>1168</v>
      </c>
    </row>
    <row r="699" customFormat="false" ht="10.5" hidden="false" customHeight="false" outlineLevel="0" collapsed="false">
      <c r="A699" s="15" t="s">
        <v>901</v>
      </c>
      <c r="B699" s="15" t="s">
        <v>146</v>
      </c>
      <c r="C699" s="31" t="n">
        <f aca="false">D698+1</f>
        <v>1079</v>
      </c>
      <c r="D699" s="31" t="n">
        <f aca="false">D698+E699</f>
        <v>1093</v>
      </c>
      <c r="E699" s="44" t="n">
        <v>15</v>
      </c>
      <c r="F699" s="15" t="s">
        <v>1169</v>
      </c>
    </row>
    <row r="700" customFormat="false" ht="10.5" hidden="false" customHeight="false" outlineLevel="0" collapsed="false">
      <c r="A700" s="15" t="s">
        <v>1170</v>
      </c>
      <c r="B700" s="15" t="s">
        <v>57</v>
      </c>
      <c r="C700" s="31" t="n">
        <f aca="false">D699+1</f>
        <v>1094</v>
      </c>
      <c r="D700" s="31" t="n">
        <f aca="false">D699+E700</f>
        <v>1105</v>
      </c>
      <c r="E700" s="44" t="n">
        <v>12</v>
      </c>
      <c r="F700" s="15" t="s">
        <v>1171</v>
      </c>
    </row>
    <row r="701" s="3" customFormat="true" ht="10.5" hidden="false" customHeight="false" outlineLevel="0" collapsed="false">
      <c r="A701" s="15" t="s">
        <v>903</v>
      </c>
      <c r="B701" s="15" t="s">
        <v>146</v>
      </c>
      <c r="C701" s="31" t="n">
        <f aca="false">D700+1</f>
        <v>1106</v>
      </c>
      <c r="D701" s="31" t="n">
        <f aca="false">D700+E701</f>
        <v>1120</v>
      </c>
      <c r="E701" s="44" t="n">
        <v>15</v>
      </c>
      <c r="F701" s="15" t="s">
        <v>1172</v>
      </c>
    </row>
    <row r="702" s="3" customFormat="true" ht="10.5" hidden="false" customHeight="false" outlineLevel="0" collapsed="false">
      <c r="A702" s="15" t="s">
        <v>907</v>
      </c>
      <c r="B702" s="15" t="s">
        <v>146</v>
      </c>
      <c r="C702" s="31" t="n">
        <f aca="false">D701+1</f>
        <v>1121</v>
      </c>
      <c r="D702" s="31" t="n">
        <f aca="false">D701+E702</f>
        <v>1135</v>
      </c>
      <c r="E702" s="44" t="n">
        <v>15</v>
      </c>
      <c r="F702" s="15" t="s">
        <v>1173</v>
      </c>
    </row>
    <row r="703" s="3" customFormat="true" ht="10.5" hidden="false" customHeight="false" outlineLevel="0" collapsed="false">
      <c r="A703" s="15" t="s">
        <v>909</v>
      </c>
      <c r="B703" s="15" t="s">
        <v>146</v>
      </c>
      <c r="C703" s="31" t="n">
        <f aca="false">D702+1</f>
        <v>1136</v>
      </c>
      <c r="D703" s="31" t="n">
        <f aca="false">D702+E703</f>
        <v>1150</v>
      </c>
      <c r="E703" s="44" t="n">
        <v>15</v>
      </c>
      <c r="F703" s="15" t="s">
        <v>1174</v>
      </c>
    </row>
    <row r="704" customFormat="false" ht="10.5" hidden="false" customHeight="false" outlineLevel="0" collapsed="false">
      <c r="A704" s="15" t="s">
        <v>911</v>
      </c>
      <c r="B704" s="15" t="s">
        <v>146</v>
      </c>
      <c r="C704" s="31" t="n">
        <f aca="false">D703+1</f>
        <v>1151</v>
      </c>
      <c r="D704" s="31" t="n">
        <f aca="false">D703+E704</f>
        <v>1165</v>
      </c>
      <c r="E704" s="44" t="n">
        <v>15</v>
      </c>
      <c r="F704" s="15" t="s">
        <v>1175</v>
      </c>
    </row>
    <row r="705" customFormat="false" ht="10.5" hidden="false" customHeight="false" outlineLevel="0" collapsed="false">
      <c r="A705" s="18" t="s">
        <v>615</v>
      </c>
      <c r="B705" s="15" t="s">
        <v>146</v>
      </c>
      <c r="C705" s="44" t="n">
        <f aca="false">D704+1</f>
        <v>1166</v>
      </c>
      <c r="D705" s="18" t="n">
        <f aca="false">C705+E705-1</f>
        <v>1180</v>
      </c>
      <c r="E705" s="44" t="n">
        <v>15</v>
      </c>
      <c r="F705" s="18" t="s">
        <v>616</v>
      </c>
    </row>
    <row r="706" customFormat="false" ht="10.5" hidden="false" customHeight="false" outlineLevel="0" collapsed="false">
      <c r="A706" s="18" t="s">
        <v>617</v>
      </c>
      <c r="B706" s="15" t="s">
        <v>146</v>
      </c>
      <c r="C706" s="44" t="n">
        <f aca="false">D705+1</f>
        <v>1181</v>
      </c>
      <c r="D706" s="18" t="n">
        <f aca="false">C706+E706-1</f>
        <v>1195</v>
      </c>
      <c r="E706" s="44" t="n">
        <v>15</v>
      </c>
      <c r="F706" s="18" t="s">
        <v>1176</v>
      </c>
    </row>
    <row r="707" customFormat="false" ht="10.5" hidden="false" customHeight="false" outlineLevel="0" collapsed="false">
      <c r="A707" s="24" t="s">
        <v>1177</v>
      </c>
      <c r="B707" s="25" t="s">
        <v>57</v>
      </c>
      <c r="C707" s="44" t="n">
        <f aca="false">D706+1</f>
        <v>1196</v>
      </c>
      <c r="D707" s="18" t="n">
        <f aca="false">C707+E707-1</f>
        <v>1207</v>
      </c>
      <c r="E707" s="47" t="n">
        <v>12</v>
      </c>
      <c r="F707" s="24" t="s">
        <v>1178</v>
      </c>
    </row>
    <row r="708" customFormat="false" ht="10.5" hidden="false" customHeight="false" outlineLevel="0" collapsed="false">
      <c r="A708" s="15" t="s">
        <v>979</v>
      </c>
      <c r="B708" s="15" t="s">
        <v>146</v>
      </c>
      <c r="C708" s="44" t="n">
        <f aca="false">D707+1</f>
        <v>1208</v>
      </c>
      <c r="D708" s="18" t="n">
        <f aca="false">C708+E708-1</f>
        <v>1222</v>
      </c>
      <c r="E708" s="44" t="n">
        <v>15</v>
      </c>
      <c r="F708" s="15" t="s">
        <v>1179</v>
      </c>
    </row>
    <row r="709" customFormat="false" ht="10.5" hidden="false" customHeight="false" outlineLevel="0" collapsed="false">
      <c r="A709" s="15" t="s">
        <v>1180</v>
      </c>
      <c r="B709" s="15" t="s">
        <v>57</v>
      </c>
      <c r="C709" s="44" t="n">
        <f aca="false">D708+1</f>
        <v>1223</v>
      </c>
      <c r="D709" s="18" t="n">
        <f aca="false">C709+E709-1</f>
        <v>1234</v>
      </c>
      <c r="E709" s="44" t="n">
        <v>12</v>
      </c>
      <c r="F709" s="15" t="s">
        <v>1181</v>
      </c>
    </row>
    <row r="710" customFormat="false" ht="10.5" hidden="false" customHeight="false" outlineLevel="0" collapsed="false">
      <c r="A710" s="15" t="s">
        <v>983</v>
      </c>
      <c r="B710" s="15" t="s">
        <v>146</v>
      </c>
      <c r="C710" s="44" t="n">
        <f aca="false">D709+1</f>
        <v>1235</v>
      </c>
      <c r="D710" s="18" t="n">
        <f aca="false">C710+E710-1</f>
        <v>1249</v>
      </c>
      <c r="E710" s="44" t="n">
        <v>15</v>
      </c>
      <c r="F710" s="15" t="s">
        <v>1182</v>
      </c>
    </row>
    <row r="711" customFormat="false" ht="10.5" hidden="false" customHeight="false" outlineLevel="0" collapsed="false">
      <c r="A711" s="15" t="s">
        <v>1183</v>
      </c>
      <c r="B711" s="15" t="s">
        <v>57</v>
      </c>
      <c r="C711" s="31" t="n">
        <f aca="false">D710+1</f>
        <v>1250</v>
      </c>
      <c r="D711" s="31" t="n">
        <f aca="false">D710+E711</f>
        <v>1261</v>
      </c>
      <c r="E711" s="44" t="n">
        <v>12</v>
      </c>
      <c r="F711" s="15" t="s">
        <v>1184</v>
      </c>
    </row>
    <row r="712" customFormat="false" ht="10.5" hidden="false" customHeight="false" outlineLevel="0" collapsed="false">
      <c r="A712" s="15" t="s">
        <v>989</v>
      </c>
      <c r="B712" s="15" t="s">
        <v>146</v>
      </c>
      <c r="C712" s="31" t="n">
        <f aca="false">D711+1</f>
        <v>1262</v>
      </c>
      <c r="D712" s="31" t="n">
        <f aca="false">D711+E712</f>
        <v>1276</v>
      </c>
      <c r="E712" s="44" t="n">
        <v>15</v>
      </c>
      <c r="F712" s="15" t="s">
        <v>1185</v>
      </c>
    </row>
    <row r="713" customFormat="false" ht="10.5" hidden="false" customHeight="false" outlineLevel="0" collapsed="false">
      <c r="A713" s="15" t="s">
        <v>1186</v>
      </c>
      <c r="B713" s="15" t="s">
        <v>57</v>
      </c>
      <c r="C713" s="31" t="n">
        <f aca="false">D712+1</f>
        <v>1277</v>
      </c>
      <c r="D713" s="31" t="n">
        <f aca="false">D712+E713</f>
        <v>1288</v>
      </c>
      <c r="E713" s="44" t="n">
        <v>12</v>
      </c>
      <c r="F713" s="15" t="s">
        <v>1187</v>
      </c>
    </row>
    <row r="714" customFormat="false" ht="10.5" hidden="false" customHeight="false" outlineLevel="0" collapsed="false">
      <c r="A714" s="15" t="s">
        <v>993</v>
      </c>
      <c r="B714" s="15" t="s">
        <v>146</v>
      </c>
      <c r="C714" s="31" t="n">
        <f aca="false">D713+1</f>
        <v>1289</v>
      </c>
      <c r="D714" s="31" t="n">
        <f aca="false">D713+E714</f>
        <v>1303</v>
      </c>
      <c r="E714" s="44" t="n">
        <v>15</v>
      </c>
      <c r="F714" s="15" t="s">
        <v>1188</v>
      </c>
    </row>
    <row r="715" customFormat="false" ht="10.5" hidden="false" customHeight="false" outlineLevel="0" collapsed="false">
      <c r="A715" s="15" t="s">
        <v>1189</v>
      </c>
      <c r="B715" s="15" t="s">
        <v>57</v>
      </c>
      <c r="C715" s="31" t="n">
        <f aca="false">D714+1</f>
        <v>1304</v>
      </c>
      <c r="D715" s="31" t="n">
        <f aca="false">D714+E715</f>
        <v>1315</v>
      </c>
      <c r="E715" s="44" t="n">
        <v>12</v>
      </c>
      <c r="F715" s="15" t="s">
        <v>1190</v>
      </c>
    </row>
    <row r="716" customFormat="false" ht="10.5" hidden="false" customHeight="false" outlineLevel="0" collapsed="false">
      <c r="A716" s="15" t="s">
        <v>997</v>
      </c>
      <c r="B716" s="15" t="s">
        <v>146</v>
      </c>
      <c r="C716" s="31" t="n">
        <f aca="false">D715+1</f>
        <v>1316</v>
      </c>
      <c r="D716" s="31" t="n">
        <f aca="false">D715+E716</f>
        <v>1330</v>
      </c>
      <c r="E716" s="44" t="n">
        <v>15</v>
      </c>
      <c r="F716" s="15" t="s">
        <v>1191</v>
      </c>
    </row>
    <row r="717" customFormat="false" ht="10.5" hidden="false" customHeight="false" outlineLevel="0" collapsed="false">
      <c r="A717" s="15" t="s">
        <v>1192</v>
      </c>
      <c r="B717" s="15" t="s">
        <v>57</v>
      </c>
      <c r="C717" s="31" t="n">
        <f aca="false">D716+1</f>
        <v>1331</v>
      </c>
      <c r="D717" s="31" t="n">
        <f aca="false">D716+E717</f>
        <v>1342</v>
      </c>
      <c r="E717" s="44" t="n">
        <v>12</v>
      </c>
      <c r="F717" s="15" t="s">
        <v>1193</v>
      </c>
    </row>
    <row r="718" customFormat="false" ht="10.5" hidden="false" customHeight="false" outlineLevel="0" collapsed="false">
      <c r="A718" s="15" t="s">
        <v>1001</v>
      </c>
      <c r="B718" s="15" t="s">
        <v>146</v>
      </c>
      <c r="C718" s="31" t="n">
        <f aca="false">D717+1</f>
        <v>1343</v>
      </c>
      <c r="D718" s="31" t="n">
        <f aca="false">D717+E718</f>
        <v>1357</v>
      </c>
      <c r="E718" s="44" t="n">
        <v>15</v>
      </c>
      <c r="F718" s="15" t="s">
        <v>1194</v>
      </c>
    </row>
    <row r="719" customFormat="false" ht="10.5" hidden="false" customHeight="false" outlineLevel="0" collapsed="false">
      <c r="A719" s="15" t="s">
        <v>1195</v>
      </c>
      <c r="B719" s="15" t="s">
        <v>57</v>
      </c>
      <c r="C719" s="31" t="n">
        <f aca="false">D718+1</f>
        <v>1358</v>
      </c>
      <c r="D719" s="31" t="n">
        <f aca="false">D718+E719</f>
        <v>1369</v>
      </c>
      <c r="E719" s="44" t="n">
        <v>12</v>
      </c>
      <c r="F719" s="15" t="s">
        <v>1196</v>
      </c>
    </row>
    <row r="720" customFormat="false" ht="10.5" hidden="false" customHeight="false" outlineLevel="0" collapsed="false">
      <c r="A720" s="15" t="s">
        <v>1005</v>
      </c>
      <c r="B720" s="15" t="s">
        <v>146</v>
      </c>
      <c r="C720" s="31" t="n">
        <f aca="false">D719+1</f>
        <v>1370</v>
      </c>
      <c r="D720" s="31" t="n">
        <f aca="false">D719+E720</f>
        <v>1384</v>
      </c>
      <c r="E720" s="44" t="n">
        <v>15</v>
      </c>
      <c r="F720" s="15" t="s">
        <v>1197</v>
      </c>
    </row>
    <row r="721" customFormat="false" ht="10.5" hidden="false" customHeight="false" outlineLevel="0" collapsed="false">
      <c r="A721" s="15" t="s">
        <v>1198</v>
      </c>
      <c r="B721" s="15" t="s">
        <v>57</v>
      </c>
      <c r="C721" s="31" t="n">
        <f aca="false">D720+1</f>
        <v>1385</v>
      </c>
      <c r="D721" s="31" t="n">
        <f aca="false">D720+E721</f>
        <v>1396</v>
      </c>
      <c r="E721" s="44" t="n">
        <v>12</v>
      </c>
      <c r="F721" s="15" t="s">
        <v>1199</v>
      </c>
    </row>
    <row r="722" customFormat="false" ht="10.5" hidden="false" customHeight="false" outlineLevel="0" collapsed="false">
      <c r="A722" s="15" t="s">
        <v>1009</v>
      </c>
      <c r="B722" s="15" t="s">
        <v>146</v>
      </c>
      <c r="C722" s="31" t="n">
        <f aca="false">D721+1</f>
        <v>1397</v>
      </c>
      <c r="D722" s="31" t="n">
        <f aca="false">D721+E722</f>
        <v>1411</v>
      </c>
      <c r="E722" s="44" t="n">
        <v>15</v>
      </c>
      <c r="F722" s="15" t="s">
        <v>1200</v>
      </c>
    </row>
    <row r="723" customFormat="false" ht="10.5" hidden="false" customHeight="false" outlineLevel="0" collapsed="false">
      <c r="A723" s="15" t="s">
        <v>1201</v>
      </c>
      <c r="B723" s="15" t="s">
        <v>57</v>
      </c>
      <c r="C723" s="31" t="n">
        <f aca="false">D722+1</f>
        <v>1412</v>
      </c>
      <c r="D723" s="31" t="n">
        <f aca="false">D722+E723</f>
        <v>1423</v>
      </c>
      <c r="E723" s="44" t="n">
        <v>12</v>
      </c>
      <c r="F723" s="15" t="s">
        <v>1202</v>
      </c>
    </row>
    <row r="724" customFormat="false" ht="10.5" hidden="false" customHeight="false" outlineLevel="0" collapsed="false">
      <c r="A724" s="15" t="s">
        <v>1013</v>
      </c>
      <c r="B724" s="15" t="s">
        <v>146</v>
      </c>
      <c r="C724" s="31" t="n">
        <f aca="false">D723+1</f>
        <v>1424</v>
      </c>
      <c r="D724" s="31" t="n">
        <f aca="false">D723+E724</f>
        <v>1438</v>
      </c>
      <c r="E724" s="44" t="n">
        <v>15</v>
      </c>
      <c r="F724" s="15" t="s">
        <v>1203</v>
      </c>
    </row>
    <row r="725" customFormat="false" ht="10.5" hidden="false" customHeight="false" outlineLevel="0" collapsed="false">
      <c r="A725" s="15" t="s">
        <v>1204</v>
      </c>
      <c r="B725" s="15" t="s">
        <v>57</v>
      </c>
      <c r="C725" s="31" t="n">
        <f aca="false">D724+1</f>
        <v>1439</v>
      </c>
      <c r="D725" s="31" t="n">
        <f aca="false">D724+E725</f>
        <v>1450</v>
      </c>
      <c r="E725" s="44" t="n">
        <v>12</v>
      </c>
      <c r="F725" s="15" t="s">
        <v>1205</v>
      </c>
    </row>
    <row r="726" customFormat="false" ht="10.5" hidden="false" customHeight="false" outlineLevel="0" collapsed="false">
      <c r="A726" s="15" t="s">
        <v>1017</v>
      </c>
      <c r="B726" s="15" t="s">
        <v>146</v>
      </c>
      <c r="C726" s="31" t="n">
        <f aca="false">D725+1</f>
        <v>1451</v>
      </c>
      <c r="D726" s="31" t="n">
        <f aca="false">D725+E726</f>
        <v>1465</v>
      </c>
      <c r="E726" s="44" t="n">
        <v>15</v>
      </c>
      <c r="F726" s="15" t="s">
        <v>1206</v>
      </c>
    </row>
    <row r="727" customFormat="false" ht="10.5" hidden="false" customHeight="false" outlineLevel="0" collapsed="false">
      <c r="A727" s="15" t="s">
        <v>1207</v>
      </c>
      <c r="B727" s="15" t="s">
        <v>57</v>
      </c>
      <c r="C727" s="31" t="n">
        <f aca="false">D726+1</f>
        <v>1466</v>
      </c>
      <c r="D727" s="31" t="n">
        <f aca="false">D726+E727</f>
        <v>1477</v>
      </c>
      <c r="E727" s="44" t="n">
        <v>12</v>
      </c>
      <c r="F727" s="15" t="s">
        <v>1208</v>
      </c>
    </row>
    <row r="728" customFormat="false" ht="10.5" hidden="false" customHeight="false" outlineLevel="0" collapsed="false">
      <c r="A728" s="15" t="s">
        <v>1021</v>
      </c>
      <c r="B728" s="15" t="s">
        <v>146</v>
      </c>
      <c r="C728" s="31" t="n">
        <f aca="false">D727+1</f>
        <v>1478</v>
      </c>
      <c r="D728" s="31" t="n">
        <f aca="false">D727+E728</f>
        <v>1492</v>
      </c>
      <c r="E728" s="44" t="n">
        <v>15</v>
      </c>
      <c r="F728" s="15" t="s">
        <v>1209</v>
      </c>
    </row>
    <row r="729" customFormat="false" ht="10.5" hidden="false" customHeight="false" outlineLevel="0" collapsed="false">
      <c r="A729" s="15" t="s">
        <v>1210</v>
      </c>
      <c r="B729" s="15" t="s">
        <v>57</v>
      </c>
      <c r="C729" s="31" t="n">
        <f aca="false">D728+1</f>
        <v>1493</v>
      </c>
      <c r="D729" s="31" t="n">
        <f aca="false">D728+E729</f>
        <v>1504</v>
      </c>
      <c r="E729" s="44" t="n">
        <v>12</v>
      </c>
      <c r="F729" s="15" t="s">
        <v>1211</v>
      </c>
    </row>
    <row r="730" customFormat="false" ht="10.5" hidden="false" customHeight="false" outlineLevel="0" collapsed="false">
      <c r="A730" s="15" t="s">
        <v>1025</v>
      </c>
      <c r="B730" s="15" t="s">
        <v>146</v>
      </c>
      <c r="C730" s="31" t="n">
        <f aca="false">D729+1</f>
        <v>1505</v>
      </c>
      <c r="D730" s="31" t="n">
        <f aca="false">D729+E730</f>
        <v>1519</v>
      </c>
      <c r="E730" s="44" t="n">
        <v>15</v>
      </c>
      <c r="F730" s="15" t="s">
        <v>1212</v>
      </c>
    </row>
    <row r="731" customFormat="false" ht="10.5" hidden="false" customHeight="false" outlineLevel="0" collapsed="false">
      <c r="A731" s="15" t="s">
        <v>1213</v>
      </c>
      <c r="B731" s="15" t="s">
        <v>57</v>
      </c>
      <c r="C731" s="31" t="n">
        <f aca="false">D730+1</f>
        <v>1520</v>
      </c>
      <c r="D731" s="31" t="n">
        <f aca="false">D730+E731</f>
        <v>1531</v>
      </c>
      <c r="E731" s="44" t="n">
        <v>12</v>
      </c>
      <c r="F731" s="15" t="s">
        <v>1214</v>
      </c>
    </row>
    <row r="732" customFormat="false" ht="10.5" hidden="false" customHeight="false" outlineLevel="0" collapsed="false">
      <c r="A732" s="15" t="s">
        <v>1029</v>
      </c>
      <c r="B732" s="15" t="s">
        <v>146</v>
      </c>
      <c r="C732" s="31" t="n">
        <f aca="false">D731+1</f>
        <v>1532</v>
      </c>
      <c r="D732" s="31" t="n">
        <f aca="false">D731+E732</f>
        <v>1546</v>
      </c>
      <c r="E732" s="44" t="n">
        <v>15</v>
      </c>
      <c r="F732" s="15" t="s">
        <v>1215</v>
      </c>
    </row>
    <row r="733" customFormat="false" ht="10.5" hidden="false" customHeight="false" outlineLevel="0" collapsed="false">
      <c r="A733" s="15" t="s">
        <v>1216</v>
      </c>
      <c r="B733" s="15" t="s">
        <v>57</v>
      </c>
      <c r="C733" s="31" t="n">
        <f aca="false">D732+1</f>
        <v>1547</v>
      </c>
      <c r="D733" s="31" t="n">
        <f aca="false">D732+E733</f>
        <v>1558</v>
      </c>
      <c r="E733" s="44" t="n">
        <v>12</v>
      </c>
      <c r="F733" s="15" t="s">
        <v>1217</v>
      </c>
    </row>
    <row r="734" customFormat="false" ht="10.5" hidden="false" customHeight="false" outlineLevel="0" collapsed="false">
      <c r="A734" s="15" t="s">
        <v>1033</v>
      </c>
      <c r="B734" s="15" t="s">
        <v>146</v>
      </c>
      <c r="C734" s="31" t="n">
        <f aca="false">D733+1</f>
        <v>1559</v>
      </c>
      <c r="D734" s="31" t="n">
        <f aca="false">D733+E734</f>
        <v>1573</v>
      </c>
      <c r="E734" s="44" t="n">
        <v>15</v>
      </c>
      <c r="F734" s="15" t="s">
        <v>1218</v>
      </c>
    </row>
    <row r="735" customFormat="false" ht="10.5" hidden="false" customHeight="false" outlineLevel="0" collapsed="false">
      <c r="A735" s="15" t="s">
        <v>1219</v>
      </c>
      <c r="B735" s="15" t="s">
        <v>57</v>
      </c>
      <c r="C735" s="31" t="n">
        <f aca="false">D734+1</f>
        <v>1574</v>
      </c>
      <c r="D735" s="31" t="n">
        <f aca="false">D734+E735</f>
        <v>1585</v>
      </c>
      <c r="E735" s="44" t="n">
        <v>12</v>
      </c>
      <c r="F735" s="15" t="s">
        <v>1220</v>
      </c>
    </row>
    <row r="736" customFormat="false" ht="10.5" hidden="false" customHeight="false" outlineLevel="0" collapsed="false">
      <c r="A736" s="15" t="s">
        <v>1037</v>
      </c>
      <c r="B736" s="15" t="s">
        <v>146</v>
      </c>
      <c r="C736" s="31" t="n">
        <f aca="false">D735+1</f>
        <v>1586</v>
      </c>
      <c r="D736" s="31" t="n">
        <f aca="false">D735+E736</f>
        <v>1600</v>
      </c>
      <c r="E736" s="44" t="n">
        <v>15</v>
      </c>
      <c r="F736" s="15" t="s">
        <v>1221</v>
      </c>
    </row>
    <row r="737" customFormat="false" ht="10.5" hidden="false" customHeight="false" outlineLevel="0" collapsed="false">
      <c r="A737" s="15" t="s">
        <v>1222</v>
      </c>
      <c r="B737" s="15" t="s">
        <v>57</v>
      </c>
      <c r="C737" s="31" t="n">
        <f aca="false">D736+1</f>
        <v>1601</v>
      </c>
      <c r="D737" s="31" t="n">
        <f aca="false">D736+E737</f>
        <v>1612</v>
      </c>
      <c r="E737" s="44" t="n">
        <v>12</v>
      </c>
      <c r="F737" s="15" t="s">
        <v>1223</v>
      </c>
    </row>
    <row r="738" customFormat="false" ht="10.5" hidden="false" customHeight="false" outlineLevel="0" collapsed="false">
      <c r="A738" s="15" t="s">
        <v>1041</v>
      </c>
      <c r="B738" s="15" t="s">
        <v>146</v>
      </c>
      <c r="C738" s="31" t="n">
        <f aca="false">D737+1</f>
        <v>1613</v>
      </c>
      <c r="D738" s="31" t="n">
        <f aca="false">D737+E738</f>
        <v>1627</v>
      </c>
      <c r="E738" s="44" t="n">
        <v>15</v>
      </c>
      <c r="F738" s="15" t="s">
        <v>1224</v>
      </c>
    </row>
    <row r="739" customFormat="false" ht="10.5" hidden="false" customHeight="false" outlineLevel="0" collapsed="false">
      <c r="A739" s="15" t="s">
        <v>1225</v>
      </c>
      <c r="B739" s="15" t="s">
        <v>57</v>
      </c>
      <c r="C739" s="31" t="n">
        <f aca="false">D738+1</f>
        <v>1628</v>
      </c>
      <c r="D739" s="31" t="n">
        <f aca="false">D738+E739</f>
        <v>1639</v>
      </c>
      <c r="E739" s="44" t="n">
        <v>12</v>
      </c>
      <c r="F739" s="15" t="s">
        <v>1226</v>
      </c>
    </row>
    <row r="740" customFormat="false" ht="10.5" hidden="false" customHeight="false" outlineLevel="0" collapsed="false">
      <c r="A740" s="15" t="s">
        <v>1045</v>
      </c>
      <c r="B740" s="15" t="s">
        <v>146</v>
      </c>
      <c r="C740" s="31" t="n">
        <f aca="false">D739+1</f>
        <v>1640</v>
      </c>
      <c r="D740" s="31" t="n">
        <f aca="false">D739+E740</f>
        <v>1654</v>
      </c>
      <c r="E740" s="44" t="n">
        <v>15</v>
      </c>
      <c r="F740" s="15" t="s">
        <v>1227</v>
      </c>
    </row>
    <row r="741" customFormat="false" ht="10.5" hidden="false" customHeight="false" outlineLevel="0" collapsed="false">
      <c r="A741" s="15" t="s">
        <v>1228</v>
      </c>
      <c r="B741" s="15" t="s">
        <v>57</v>
      </c>
      <c r="C741" s="31" t="n">
        <f aca="false">D740+1</f>
        <v>1655</v>
      </c>
      <c r="D741" s="31" t="n">
        <f aca="false">D740+E741</f>
        <v>1666</v>
      </c>
      <c r="E741" s="44" t="n">
        <v>12</v>
      </c>
      <c r="F741" s="15" t="s">
        <v>1229</v>
      </c>
    </row>
    <row r="742" customFormat="false" ht="10.5" hidden="false" customHeight="false" outlineLevel="0" collapsed="false">
      <c r="A742" s="15" t="s">
        <v>1049</v>
      </c>
      <c r="B742" s="15" t="s">
        <v>146</v>
      </c>
      <c r="C742" s="31" t="n">
        <f aca="false">D741+1</f>
        <v>1667</v>
      </c>
      <c r="D742" s="31" t="n">
        <f aca="false">D741+E742</f>
        <v>1681</v>
      </c>
      <c r="E742" s="44" t="n">
        <v>15</v>
      </c>
      <c r="F742" s="15" t="s">
        <v>1230</v>
      </c>
    </row>
    <row r="743" customFormat="false" ht="10.5" hidden="false" customHeight="false" outlineLevel="0" collapsed="false">
      <c r="A743" s="15" t="s">
        <v>1231</v>
      </c>
      <c r="B743" s="15" t="s">
        <v>57</v>
      </c>
      <c r="C743" s="31" t="n">
        <f aca="false">D742+1</f>
        <v>1682</v>
      </c>
      <c r="D743" s="31" t="n">
        <f aca="false">D742+E743</f>
        <v>1693</v>
      </c>
      <c r="E743" s="44" t="n">
        <v>12</v>
      </c>
      <c r="F743" s="15" t="s">
        <v>1232</v>
      </c>
    </row>
    <row r="744" customFormat="false" ht="10.5" hidden="false" customHeight="false" outlineLevel="0" collapsed="false">
      <c r="A744" s="15" t="s">
        <v>1053</v>
      </c>
      <c r="B744" s="15" t="s">
        <v>146</v>
      </c>
      <c r="C744" s="31" t="n">
        <f aca="false">D743+1</f>
        <v>1694</v>
      </c>
      <c r="D744" s="31" t="n">
        <f aca="false">D743+E744</f>
        <v>1708</v>
      </c>
      <c r="E744" s="44" t="n">
        <v>15</v>
      </c>
      <c r="F744" s="15" t="s">
        <v>1233</v>
      </c>
    </row>
    <row r="745" customFormat="false" ht="10.5" hidden="false" customHeight="false" outlineLevel="0" collapsed="false">
      <c r="A745" s="35" t="s">
        <v>1234</v>
      </c>
      <c r="B745" s="35" t="s">
        <v>57</v>
      </c>
      <c r="C745" s="46" t="n">
        <f aca="false">D744+1</f>
        <v>1709</v>
      </c>
      <c r="D745" s="46" t="n">
        <f aca="false">D744+E745</f>
        <v>1720</v>
      </c>
      <c r="E745" s="52" t="n">
        <v>12</v>
      </c>
      <c r="F745" s="35" t="s">
        <v>1235</v>
      </c>
    </row>
    <row r="746" customFormat="false" ht="10.5" hidden="false" customHeight="false" outlineLevel="0" collapsed="false">
      <c r="A746" s="35" t="s">
        <v>1057</v>
      </c>
      <c r="B746" s="35" t="s">
        <v>146</v>
      </c>
      <c r="C746" s="46" t="n">
        <f aca="false">D745+1</f>
        <v>1721</v>
      </c>
      <c r="D746" s="46" t="n">
        <f aca="false">D745+E746</f>
        <v>1735</v>
      </c>
      <c r="E746" s="52" t="n">
        <v>15</v>
      </c>
      <c r="F746" s="35" t="s">
        <v>1236</v>
      </c>
    </row>
    <row r="747" customFormat="false" ht="10.5" hidden="false" customHeight="false" outlineLevel="0" collapsed="false">
      <c r="A747" s="25"/>
      <c r="B747" s="25"/>
      <c r="C747" s="3"/>
      <c r="D747" s="3"/>
      <c r="E747" s="47"/>
      <c r="F747" s="25"/>
    </row>
    <row r="748" customFormat="false" ht="10.5" hidden="false" customHeight="false" outlineLevel="0" collapsed="false">
      <c r="A748" s="25"/>
      <c r="B748" s="25"/>
      <c r="C748" s="3"/>
      <c r="D748" s="3"/>
      <c r="E748" s="47"/>
      <c r="F748" s="25"/>
    </row>
    <row r="749" customFormat="false" ht="10.5" hidden="false" customHeight="false" outlineLevel="0" collapsed="false">
      <c r="A749" s="8" t="s">
        <v>1237</v>
      </c>
    </row>
    <row r="750" customFormat="false" ht="10.5" hidden="false" customHeight="false" outlineLevel="0" collapsed="false">
      <c r="A750" s="8" t="s">
        <v>1238</v>
      </c>
    </row>
    <row r="752" customFormat="false" ht="10.5" hidden="false" customHeight="false" outlineLevel="0" collapsed="false">
      <c r="A752" s="49" t="s">
        <v>15</v>
      </c>
      <c r="B752" s="49" t="s">
        <v>16</v>
      </c>
      <c r="C752" s="49" t="s">
        <v>17</v>
      </c>
      <c r="D752" s="49" t="s">
        <v>18</v>
      </c>
      <c r="E752" s="49" t="s">
        <v>19</v>
      </c>
      <c r="F752" s="49" t="s">
        <v>20</v>
      </c>
    </row>
    <row r="753" customFormat="false" ht="10.5" hidden="false" customHeight="false" outlineLevel="0" collapsed="false">
      <c r="A753" s="27" t="s">
        <v>137</v>
      </c>
      <c r="B753" s="27" t="s">
        <v>32</v>
      </c>
      <c r="C753" s="31" t="n">
        <v>1</v>
      </c>
      <c r="D753" s="27" t="n">
        <f aca="false">C753+E753-1</f>
        <v>10</v>
      </c>
      <c r="E753" s="27" t="n">
        <v>10</v>
      </c>
      <c r="F753" s="27" t="s">
        <v>138</v>
      </c>
    </row>
    <row r="754" customFormat="false" ht="10.5" hidden="false" customHeight="false" outlineLevel="0" collapsed="false">
      <c r="A754" s="27" t="s">
        <v>1239</v>
      </c>
      <c r="B754" s="27" t="s">
        <v>25</v>
      </c>
      <c r="C754" s="31" t="n">
        <f aca="false">D753+1</f>
        <v>11</v>
      </c>
      <c r="D754" s="31" t="n">
        <f aca="false">C754+E754-1</f>
        <v>50</v>
      </c>
      <c r="E754" s="31" t="n">
        <v>40</v>
      </c>
      <c r="F754" s="27" t="s">
        <v>1240</v>
      </c>
    </row>
    <row r="756" customFormat="false" ht="10.5" hidden="false" customHeight="false" outlineLevel="0" collapsed="false">
      <c r="A756" s="8" t="s">
        <v>1241</v>
      </c>
      <c r="C756" s="25"/>
      <c r="D756" s="3"/>
    </row>
    <row r="757" customFormat="false" ht="10.5" hidden="false" customHeight="false" outlineLevel="0" collapsed="false">
      <c r="A757" s="8" t="s">
        <v>1242</v>
      </c>
      <c r="C757" s="25"/>
      <c r="D757" s="3"/>
    </row>
    <row r="758" customFormat="false" ht="10.5" hidden="false" customHeight="false" outlineLevel="0" collapsed="false">
      <c r="A758" s="8"/>
      <c r="C758" s="25"/>
      <c r="D758" s="3"/>
    </row>
    <row r="759" customFormat="false" ht="10.5" hidden="false" customHeight="false" outlineLevel="0" collapsed="false">
      <c r="A759" s="1" t="s">
        <v>1243</v>
      </c>
      <c r="C759" s="25"/>
      <c r="D759" s="3"/>
    </row>
    <row r="760" customFormat="false" ht="10.5" hidden="false" customHeight="false" outlineLevel="0" collapsed="false">
      <c r="A760" s="1" t="s">
        <v>1244</v>
      </c>
      <c r="C760" s="25"/>
      <c r="D760" s="3"/>
    </row>
    <row r="761" customFormat="false" ht="10.5" hidden="false" customHeight="false" outlineLevel="0" collapsed="false">
      <c r="C761" s="25"/>
      <c r="D761" s="3"/>
    </row>
    <row r="762" customFormat="false" ht="10.5" hidden="false" customHeight="false" outlineLevel="0" collapsed="false">
      <c r="A762" s="1" t="s">
        <v>1245</v>
      </c>
      <c r="C762" s="25"/>
      <c r="D762" s="3"/>
    </row>
    <row r="763" customFormat="false" ht="10.5" hidden="false" customHeight="false" outlineLevel="0" collapsed="false">
      <c r="A763" s="1" t="s">
        <v>1246</v>
      </c>
      <c r="C763" s="25"/>
      <c r="D763" s="3"/>
    </row>
    <row r="764" customFormat="false" ht="10.5" hidden="false" customHeight="false" outlineLevel="0" collapsed="false">
      <c r="A764" s="1" t="s">
        <v>1247</v>
      </c>
      <c r="C764" s="25"/>
      <c r="D764" s="3"/>
    </row>
    <row r="765" customFormat="false" ht="10.5" hidden="false" customHeight="false" outlineLevel="0" collapsed="false">
      <c r="A765" s="1" t="s">
        <v>1248</v>
      </c>
      <c r="C765" s="25"/>
      <c r="D765" s="3"/>
    </row>
    <row r="766" customFormat="false" ht="10.5" hidden="false" customHeight="false" outlineLevel="0" collapsed="false">
      <c r="A766" s="1" t="s">
        <v>1249</v>
      </c>
      <c r="C766" s="25"/>
      <c r="D766" s="3"/>
    </row>
    <row r="767" customFormat="false" ht="10.5" hidden="false" customHeight="false" outlineLevel="0" collapsed="false">
      <c r="A767" s="1" t="s">
        <v>1250</v>
      </c>
      <c r="C767" s="25"/>
      <c r="D767" s="3"/>
    </row>
    <row r="768" customFormat="false" ht="10.5" hidden="false" customHeight="false" outlineLevel="0" collapsed="false">
      <c r="C768" s="25"/>
      <c r="D768" s="3"/>
    </row>
    <row r="769" customFormat="false" ht="10.5" hidden="false" customHeight="false" outlineLevel="0" collapsed="false">
      <c r="C769" s="25"/>
      <c r="D769" s="3"/>
    </row>
    <row r="771" customFormat="false" ht="10.5" hidden="false" customHeight="false" outlineLevel="0" collapsed="false">
      <c r="A771" s="49" t="s">
        <v>15</v>
      </c>
      <c r="B771" s="49" t="s">
        <v>16</v>
      </c>
      <c r="C771" s="49" t="s">
        <v>17</v>
      </c>
      <c r="D771" s="49" t="s">
        <v>18</v>
      </c>
      <c r="E771" s="49" t="s">
        <v>19</v>
      </c>
      <c r="F771" s="49" t="s">
        <v>20</v>
      </c>
    </row>
    <row r="772" customFormat="false" ht="10.5" hidden="false" customHeight="false" outlineLevel="0" collapsed="false">
      <c r="A772" s="27" t="s">
        <v>1251</v>
      </c>
      <c r="B772" s="27" t="s">
        <v>32</v>
      </c>
      <c r="C772" s="31" t="n">
        <v>1</v>
      </c>
      <c r="D772" s="31" t="n">
        <f aca="false">C772+E772-1</f>
        <v>10</v>
      </c>
      <c r="E772" s="31" t="n">
        <v>10</v>
      </c>
      <c r="F772" s="27" t="s">
        <v>1252</v>
      </c>
    </row>
    <row r="773" customFormat="false" ht="10.5" hidden="false" customHeight="false" outlineLevel="0" collapsed="false">
      <c r="A773" s="27" t="s">
        <v>1253</v>
      </c>
      <c r="B773" s="27" t="s">
        <v>49</v>
      </c>
      <c r="C773" s="31" t="n">
        <f aca="false">D772+1</f>
        <v>11</v>
      </c>
      <c r="D773" s="31" t="n">
        <f aca="false">C773+E773-1</f>
        <v>60</v>
      </c>
      <c r="E773" s="31" t="n">
        <v>50</v>
      </c>
      <c r="F773" s="27" t="s">
        <v>1254</v>
      </c>
    </row>
    <row r="774" customFormat="false" ht="10.5" hidden="false" customHeight="false" outlineLevel="0" collapsed="false">
      <c r="A774" s="27" t="s">
        <v>1255</v>
      </c>
      <c r="B774" s="27" t="s">
        <v>32</v>
      </c>
      <c r="C774" s="31" t="n">
        <f aca="false">D773+1</f>
        <v>61</v>
      </c>
      <c r="D774" s="31" t="n">
        <f aca="false">C774+E774-1</f>
        <v>70</v>
      </c>
      <c r="E774" s="31" t="n">
        <v>10</v>
      </c>
      <c r="F774" s="27" t="s">
        <v>1256</v>
      </c>
    </row>
    <row r="775" customFormat="false" ht="10.5" hidden="false" customHeight="false" outlineLevel="0" collapsed="false">
      <c r="A775" s="27" t="s">
        <v>1257</v>
      </c>
      <c r="B775" s="27" t="s">
        <v>49</v>
      </c>
      <c r="C775" s="31" t="n">
        <f aca="false">D774+1</f>
        <v>71</v>
      </c>
      <c r="D775" s="31" t="n">
        <f aca="false">C775+E775-1</f>
        <v>120</v>
      </c>
      <c r="E775" s="31" t="n">
        <v>50</v>
      </c>
      <c r="F775" s="27" t="s">
        <v>1258</v>
      </c>
    </row>
    <row r="776" customFormat="false" ht="10.5" hidden="false" customHeight="false" outlineLevel="0" collapsed="false">
      <c r="A776" s="25" t="s">
        <v>1259</v>
      </c>
      <c r="B776" s="25" t="s">
        <v>67</v>
      </c>
      <c r="C776" s="3" t="n">
        <v>121</v>
      </c>
      <c r="D776" s="3" t="n">
        <v>125</v>
      </c>
      <c r="E776" s="3" t="n">
        <v>5</v>
      </c>
      <c r="F776" s="25" t="s">
        <v>1260</v>
      </c>
    </row>
    <row r="777" customFormat="false" ht="10.5" hidden="false" customHeight="false" outlineLevel="0" collapsed="false">
      <c r="A777" s="25"/>
      <c r="B777" s="25"/>
      <c r="C777" s="3"/>
      <c r="D777" s="3"/>
      <c r="E777" s="3"/>
      <c r="F777" s="25"/>
    </row>
    <row r="778" customFormat="false" ht="10.5" hidden="false" customHeight="false" outlineLevel="0" collapsed="false">
      <c r="A778" s="25"/>
      <c r="B778" s="25"/>
      <c r="C778" s="3"/>
      <c r="D778" s="3"/>
      <c r="E778" s="3"/>
      <c r="F778" s="25"/>
    </row>
    <row r="779" customFormat="false" ht="10.5" hidden="false" customHeight="false" outlineLevel="0" collapsed="false">
      <c r="A779" s="53" t="s">
        <v>1261</v>
      </c>
      <c r="B779" s="8"/>
      <c r="C779" s="8"/>
      <c r="D779" s="8"/>
      <c r="E779" s="8"/>
      <c r="F779" s="8"/>
    </row>
    <row r="780" customFormat="false" ht="10.5" hidden="false" customHeight="false" outlineLevel="0" collapsed="false">
      <c r="A780" s="54" t="s">
        <v>1262</v>
      </c>
      <c r="B780" s="8"/>
      <c r="C780" s="8"/>
      <c r="D780" s="8"/>
      <c r="E780" s="8"/>
      <c r="F780" s="8"/>
    </row>
    <row r="781" customFormat="false" ht="10.5" hidden="false" customHeight="false" outlineLevel="0" collapsed="false">
      <c r="A781" s="53" t="s">
        <v>1263</v>
      </c>
      <c r="B781" s="8"/>
      <c r="C781" s="8"/>
      <c r="D781" s="8"/>
      <c r="E781" s="8"/>
      <c r="F781" s="8"/>
    </row>
    <row r="782" customFormat="false" ht="10.5" hidden="false" customHeight="false" outlineLevel="0" collapsed="false">
      <c r="A782" s="48"/>
    </row>
    <row r="783" customFormat="false" ht="10.5" hidden="false" customHeight="false" outlineLevel="0" collapsed="false">
      <c r="G783" s="8"/>
    </row>
    <row r="784" customFormat="false" ht="10.5" hidden="false" customHeight="false" outlineLevel="0" collapsed="false">
      <c r="A784" s="8" t="s">
        <v>1264</v>
      </c>
      <c r="C784" s="25"/>
      <c r="D784" s="3"/>
    </row>
    <row r="785" customFormat="false" ht="10.5" hidden="false" customHeight="false" outlineLevel="0" collapsed="false">
      <c r="A785" s="8" t="s">
        <v>1265</v>
      </c>
      <c r="C785" s="25"/>
      <c r="D785" s="3"/>
    </row>
    <row r="786" customFormat="false" ht="10.5" hidden="false" customHeight="false" outlineLevel="0" collapsed="false">
      <c r="A786" s="8"/>
      <c r="C786" s="25"/>
      <c r="D786" s="3"/>
    </row>
    <row r="787" customFormat="false" ht="10.5" hidden="false" customHeight="false" outlineLevel="0" collapsed="false">
      <c r="A787" s="1" t="s">
        <v>1266</v>
      </c>
      <c r="C787" s="25"/>
      <c r="D787" s="25"/>
    </row>
    <row r="788" customFormat="false" ht="10.5" hidden="false" customHeight="false" outlineLevel="0" collapsed="false">
      <c r="A788" s="1" t="s">
        <v>1267</v>
      </c>
      <c r="C788" s="25"/>
      <c r="D788" s="55"/>
    </row>
    <row r="789" customFormat="false" ht="10.5" hidden="false" customHeight="false" outlineLevel="0" collapsed="false">
      <c r="C789" s="25"/>
      <c r="D789" s="25"/>
    </row>
    <row r="790" customFormat="false" ht="10.5" hidden="false" customHeight="false" outlineLevel="0" collapsed="false">
      <c r="A790" s="56" t="s">
        <v>1268</v>
      </c>
      <c r="B790" s="56"/>
      <c r="C790" s="56"/>
      <c r="D790" s="56"/>
    </row>
    <row r="791" customFormat="false" ht="10.5" hidden="false" customHeight="false" outlineLevel="0" collapsed="false">
      <c r="A791" s="1" t="s">
        <v>1269</v>
      </c>
    </row>
    <row r="793" customFormat="false" ht="10.5" hidden="false" customHeight="false" outlineLevel="0" collapsed="false">
      <c r="A793" s="49" t="s">
        <v>15</v>
      </c>
      <c r="B793" s="49" t="s">
        <v>16</v>
      </c>
      <c r="C793" s="49" t="s">
        <v>17</v>
      </c>
      <c r="D793" s="49" t="s">
        <v>18</v>
      </c>
      <c r="E793" s="49" t="s">
        <v>19</v>
      </c>
      <c r="F793" s="49" t="s">
        <v>20</v>
      </c>
    </row>
    <row r="794" customFormat="false" ht="10.5" hidden="false" customHeight="false" outlineLevel="0" collapsed="false">
      <c r="A794" s="27" t="s">
        <v>56</v>
      </c>
      <c r="B794" s="27" t="s">
        <v>57</v>
      </c>
      <c r="C794" s="31" t="n">
        <v>1</v>
      </c>
      <c r="D794" s="31" t="n">
        <v>12</v>
      </c>
      <c r="E794" s="31" t="n">
        <v>12</v>
      </c>
      <c r="F794" s="27" t="s">
        <v>65</v>
      </c>
    </row>
    <row r="795" customFormat="false" ht="10.5" hidden="false" customHeight="false" outlineLevel="0" collapsed="false">
      <c r="A795" s="27" t="s">
        <v>58</v>
      </c>
      <c r="B795" s="27" t="s">
        <v>28</v>
      </c>
      <c r="C795" s="31" t="n">
        <f aca="false">D794+1</f>
        <v>13</v>
      </c>
      <c r="D795" s="31" t="n">
        <f aca="false">C795+E795-1</f>
        <v>16</v>
      </c>
      <c r="E795" s="31" t="n">
        <v>4</v>
      </c>
      <c r="F795" s="27" t="s">
        <v>1270</v>
      </c>
    </row>
    <row r="796" customFormat="false" ht="10.5" hidden="false" customHeight="false" outlineLevel="0" collapsed="false">
      <c r="A796" s="27" t="s">
        <v>1271</v>
      </c>
      <c r="B796" s="27" t="s">
        <v>57</v>
      </c>
      <c r="C796" s="31" t="n">
        <f aca="false">D795+1</f>
        <v>17</v>
      </c>
      <c r="D796" s="31" t="n">
        <f aca="false">C796+E796-1</f>
        <v>28</v>
      </c>
      <c r="E796" s="31" t="n">
        <v>12</v>
      </c>
      <c r="F796" s="27" t="s">
        <v>1272</v>
      </c>
    </row>
    <row r="797" customFormat="false" ht="10.5" hidden="false" customHeight="false" outlineLevel="0" collapsed="false">
      <c r="A797" s="27" t="s">
        <v>1273</v>
      </c>
      <c r="B797" s="27" t="s">
        <v>1274</v>
      </c>
      <c r="C797" s="31" t="n">
        <f aca="false">D796+1</f>
        <v>29</v>
      </c>
      <c r="D797" s="31" t="n">
        <f aca="false">C797+E797-1</f>
        <v>38</v>
      </c>
      <c r="E797" s="31" t="n">
        <v>10</v>
      </c>
      <c r="F797" s="27" t="s">
        <v>1275</v>
      </c>
    </row>
    <row r="798" customFormat="false" ht="10.5" hidden="false" customHeight="false" outlineLevel="0" collapsed="false">
      <c r="A798" s="27" t="s">
        <v>1276</v>
      </c>
      <c r="B798" s="27" t="s">
        <v>1277</v>
      </c>
      <c r="C798" s="31" t="n">
        <f aca="false">D797+1</f>
        <v>39</v>
      </c>
      <c r="D798" s="31" t="n">
        <f aca="false">C798+E798-1</f>
        <v>63</v>
      </c>
      <c r="E798" s="31" t="n">
        <v>25</v>
      </c>
      <c r="F798" s="27" t="s">
        <v>1278</v>
      </c>
    </row>
    <row r="799" customFormat="false" ht="10.5" hidden="false" customHeight="false" outlineLevel="0" collapsed="false">
      <c r="A799" s="27" t="s">
        <v>266</v>
      </c>
      <c r="B799" s="27" t="s">
        <v>1279</v>
      </c>
      <c r="C799" s="31" t="n">
        <f aca="false">D798+1</f>
        <v>64</v>
      </c>
      <c r="D799" s="31" t="n">
        <f aca="false">C799+E799-1</f>
        <v>68</v>
      </c>
      <c r="E799" s="31" t="n">
        <v>5</v>
      </c>
      <c r="F799" s="27" t="s">
        <v>1280</v>
      </c>
    </row>
    <row r="800" customFormat="false" ht="10.5" hidden="false" customHeight="false" outlineLevel="0" collapsed="false">
      <c r="A800" s="27" t="s">
        <v>1281</v>
      </c>
      <c r="B800" s="27" t="s">
        <v>1282</v>
      </c>
      <c r="C800" s="31" t="n">
        <f aca="false">D799+1</f>
        <v>69</v>
      </c>
      <c r="D800" s="31" t="n">
        <f aca="false">C800+E800-1</f>
        <v>69</v>
      </c>
      <c r="E800" s="31" t="n">
        <v>1</v>
      </c>
      <c r="F800" s="27" t="s">
        <v>1283</v>
      </c>
    </row>
    <row r="801" customFormat="false" ht="10.5" hidden="false" customHeight="false" outlineLevel="0" collapsed="false">
      <c r="A801" s="27" t="s">
        <v>1284</v>
      </c>
      <c r="B801" s="27" t="s">
        <v>363</v>
      </c>
      <c r="C801" s="31" t="n">
        <f aca="false">D800+1</f>
        <v>70</v>
      </c>
      <c r="D801" s="31" t="n">
        <f aca="false">C801+E801-1</f>
        <v>83</v>
      </c>
      <c r="E801" s="31" t="n">
        <v>14</v>
      </c>
      <c r="F801" s="27" t="s">
        <v>1285</v>
      </c>
    </row>
    <row r="802" customFormat="false" ht="10.5" hidden="false" customHeight="false" outlineLevel="0" collapsed="false">
      <c r="A802" s="27" t="s">
        <v>1286</v>
      </c>
      <c r="B802" s="27" t="s">
        <v>146</v>
      </c>
      <c r="C802" s="31" t="n">
        <f aca="false">D801+1</f>
        <v>84</v>
      </c>
      <c r="D802" s="31" t="n">
        <f aca="false">C802+E802-1</f>
        <v>98</v>
      </c>
      <c r="E802" s="31" t="n">
        <v>15</v>
      </c>
      <c r="F802" s="27" t="s">
        <v>1287</v>
      </c>
    </row>
    <row r="803" customFormat="false" ht="10.5" hidden="false" customHeight="false" outlineLevel="0" collapsed="false">
      <c r="A803" s="27" t="s">
        <v>1288</v>
      </c>
      <c r="B803" s="27" t="s">
        <v>1282</v>
      </c>
      <c r="C803" s="31" t="n">
        <f aca="false">D802+1</f>
        <v>99</v>
      </c>
      <c r="D803" s="31" t="n">
        <f aca="false">C803+E803-1</f>
        <v>99</v>
      </c>
      <c r="E803" s="31" t="n">
        <v>1</v>
      </c>
      <c r="F803" s="27" t="s">
        <v>1289</v>
      </c>
    </row>
    <row r="804" customFormat="false" ht="10.5" hidden="false" customHeight="false" outlineLevel="0" collapsed="false">
      <c r="A804" s="27" t="s">
        <v>1290</v>
      </c>
      <c r="B804" s="27" t="s">
        <v>146</v>
      </c>
      <c r="C804" s="31" t="n">
        <f aca="false">D803+1</f>
        <v>100</v>
      </c>
      <c r="D804" s="31" t="n">
        <f aca="false">C804+E804-1</f>
        <v>114</v>
      </c>
      <c r="E804" s="31" t="n">
        <v>15</v>
      </c>
      <c r="F804" s="27" t="s">
        <v>1291</v>
      </c>
    </row>
    <row r="807" customFormat="false" ht="10.5" hidden="false" customHeight="false" outlineLevel="0" collapsed="false">
      <c r="A807" s="8" t="s">
        <v>1292</v>
      </c>
      <c r="C807" s="25"/>
      <c r="D807" s="3"/>
    </row>
    <row r="808" customFormat="false" ht="10.5" hidden="false" customHeight="false" outlineLevel="0" collapsed="false">
      <c r="A808" s="8" t="s">
        <v>1293</v>
      </c>
      <c r="C808" s="25"/>
      <c r="D808" s="3"/>
    </row>
    <row r="809" customFormat="false" ht="10.5" hidden="false" customHeight="false" outlineLevel="0" collapsed="false">
      <c r="A809" s="8"/>
      <c r="C809" s="25"/>
      <c r="D809" s="3"/>
    </row>
    <row r="810" customFormat="false" ht="10.5" hidden="false" customHeight="false" outlineLevel="0" collapsed="false">
      <c r="A810" s="1" t="s">
        <v>1294</v>
      </c>
      <c r="C810" s="25"/>
      <c r="D810" s="25"/>
    </row>
    <row r="811" customFormat="false" ht="10.5" hidden="false" customHeight="false" outlineLevel="0" collapsed="false">
      <c r="A811" s="1" t="s">
        <v>1295</v>
      </c>
      <c r="C811" s="25"/>
      <c r="D811" s="55"/>
    </row>
    <row r="812" customFormat="false" ht="10.5" hidden="false" customHeight="false" outlineLevel="0" collapsed="false">
      <c r="C812" s="25"/>
      <c r="D812" s="25"/>
    </row>
    <row r="813" customFormat="false" ht="10.5" hidden="false" customHeight="false" outlineLevel="0" collapsed="false">
      <c r="A813" s="1" t="s">
        <v>1296</v>
      </c>
    </row>
    <row r="814" customFormat="false" ht="10.5" hidden="false" customHeight="false" outlineLevel="0" collapsed="false">
      <c r="A814" s="1" t="s">
        <v>1297</v>
      </c>
    </row>
    <row r="815" customFormat="false" ht="10.5" hidden="false" customHeight="false" outlineLevel="0" collapsed="false">
      <c r="A815" s="1" t="s">
        <v>1298</v>
      </c>
    </row>
    <row r="817" customFormat="false" ht="10.5" hidden="false" customHeight="false" outlineLevel="0" collapsed="false">
      <c r="A817" s="49" t="s">
        <v>15</v>
      </c>
      <c r="B817" s="49" t="s">
        <v>16</v>
      </c>
      <c r="C817" s="57" t="s">
        <v>17</v>
      </c>
      <c r="D817" s="57" t="s">
        <v>18</v>
      </c>
      <c r="E817" s="57" t="s">
        <v>19</v>
      </c>
      <c r="F817" s="49" t="s">
        <v>20</v>
      </c>
    </row>
    <row r="818" customFormat="false" ht="10.5" hidden="false" customHeight="false" outlineLevel="0" collapsed="false">
      <c r="A818" s="27" t="s">
        <v>56</v>
      </c>
      <c r="B818" s="27" t="s">
        <v>57</v>
      </c>
      <c r="C818" s="31" t="n">
        <v>1</v>
      </c>
      <c r="D818" s="31" t="n">
        <v>12</v>
      </c>
      <c r="E818" s="31" t="n">
        <v>12</v>
      </c>
      <c r="F818" s="27" t="s">
        <v>65</v>
      </c>
    </row>
    <row r="819" customFormat="false" ht="10.5" hidden="false" customHeight="false" outlineLevel="0" collapsed="false">
      <c r="A819" s="27" t="s">
        <v>58</v>
      </c>
      <c r="B819" s="27" t="s">
        <v>28</v>
      </c>
      <c r="C819" s="31" t="n">
        <f aca="false">D818+1</f>
        <v>13</v>
      </c>
      <c r="D819" s="31" t="n">
        <f aca="false">D818+E819</f>
        <v>16</v>
      </c>
      <c r="E819" s="31" t="n">
        <v>4</v>
      </c>
      <c r="F819" s="27" t="s">
        <v>1270</v>
      </c>
    </row>
    <row r="820" customFormat="false" ht="10.5" hidden="false" customHeight="false" outlineLevel="0" collapsed="false">
      <c r="A820" s="27" t="s">
        <v>1271</v>
      </c>
      <c r="B820" s="27" t="s">
        <v>57</v>
      </c>
      <c r="C820" s="31" t="n">
        <f aca="false">D819+1</f>
        <v>17</v>
      </c>
      <c r="D820" s="31" t="n">
        <f aca="false">D819+E820</f>
        <v>28</v>
      </c>
      <c r="E820" s="31" t="n">
        <v>12</v>
      </c>
      <c r="F820" s="27" t="s">
        <v>1272</v>
      </c>
    </row>
    <row r="821" customFormat="false" ht="10.5" hidden="false" customHeight="false" outlineLevel="0" collapsed="false">
      <c r="A821" s="27" t="s">
        <v>1299</v>
      </c>
      <c r="B821" s="27" t="s">
        <v>57</v>
      </c>
      <c r="C821" s="31" t="n">
        <f aca="false">D820+1</f>
        <v>29</v>
      </c>
      <c r="D821" s="31" t="n">
        <f aca="false">D820+E821</f>
        <v>40</v>
      </c>
      <c r="E821" s="31" t="n">
        <v>12</v>
      </c>
      <c r="F821" s="27" t="s">
        <v>1300</v>
      </c>
    </row>
    <row r="822" customFormat="false" ht="10.5" hidden="false" customHeight="false" outlineLevel="0" collapsed="false">
      <c r="A822" s="27" t="s">
        <v>1301</v>
      </c>
      <c r="B822" s="27" t="s">
        <v>1302</v>
      </c>
      <c r="C822" s="31" t="n">
        <f aca="false">D821+1</f>
        <v>41</v>
      </c>
      <c r="D822" s="31" t="n">
        <f aca="false">D821+E822</f>
        <v>50</v>
      </c>
      <c r="E822" s="31" t="n">
        <v>10</v>
      </c>
      <c r="F822" s="27" t="s">
        <v>1303</v>
      </c>
    </row>
    <row r="823" customFormat="false" ht="10.5" hidden="false" customHeight="false" outlineLevel="0" collapsed="false">
      <c r="A823" s="27" t="s">
        <v>1304</v>
      </c>
      <c r="B823" s="27" t="s">
        <v>1277</v>
      </c>
      <c r="C823" s="31" t="n">
        <f aca="false">D822+1</f>
        <v>51</v>
      </c>
      <c r="D823" s="31" t="n">
        <f aca="false">D822+E823</f>
        <v>75</v>
      </c>
      <c r="E823" s="31" t="n">
        <v>25</v>
      </c>
      <c r="F823" s="27" t="s">
        <v>1305</v>
      </c>
    </row>
    <row r="824" customFormat="false" ht="10.5" hidden="false" customHeight="false" outlineLevel="0" collapsed="false">
      <c r="A824" s="27" t="s">
        <v>1306</v>
      </c>
      <c r="B824" s="27" t="s">
        <v>1302</v>
      </c>
      <c r="C824" s="31" t="n">
        <f aca="false">D823+1</f>
        <v>76</v>
      </c>
      <c r="D824" s="31" t="n">
        <f aca="false">D823+E824</f>
        <v>85</v>
      </c>
      <c r="E824" s="31" t="n">
        <v>10</v>
      </c>
      <c r="F824" s="27" t="s">
        <v>1307</v>
      </c>
    </row>
    <row r="825" customFormat="false" ht="10.5" hidden="false" customHeight="false" outlineLevel="0" collapsed="false">
      <c r="A825" s="27" t="s">
        <v>1308</v>
      </c>
      <c r="B825" s="27" t="s">
        <v>28</v>
      </c>
      <c r="C825" s="31" t="n">
        <f aca="false">D824+1</f>
        <v>86</v>
      </c>
      <c r="D825" s="31" t="n">
        <f aca="false">D824+E825</f>
        <v>89</v>
      </c>
      <c r="E825" s="31" t="n">
        <v>4</v>
      </c>
      <c r="F825" s="27" t="s">
        <v>1309</v>
      </c>
    </row>
    <row r="826" customFormat="false" ht="10.5" hidden="false" customHeight="false" outlineLevel="0" collapsed="false">
      <c r="A826" s="27" t="s">
        <v>1310</v>
      </c>
      <c r="B826" s="27" t="s">
        <v>28</v>
      </c>
      <c r="C826" s="31" t="n">
        <f aca="false">D825+1</f>
        <v>90</v>
      </c>
      <c r="D826" s="31" t="n">
        <f aca="false">D825+E826</f>
        <v>93</v>
      </c>
      <c r="E826" s="31" t="n">
        <v>4</v>
      </c>
      <c r="F826" s="27" t="s">
        <v>1311</v>
      </c>
    </row>
    <row r="827" customFormat="false" ht="10.5" hidden="false" customHeight="false" outlineLevel="0" collapsed="false">
      <c r="A827" s="27" t="s">
        <v>1312</v>
      </c>
      <c r="B827" s="27" t="s">
        <v>146</v>
      </c>
      <c r="C827" s="31" t="n">
        <f aca="false">D826+1</f>
        <v>94</v>
      </c>
      <c r="D827" s="31" t="n">
        <f aca="false">D826+E827</f>
        <v>108</v>
      </c>
      <c r="E827" s="31" t="n">
        <v>15</v>
      </c>
      <c r="F827" s="27" t="s">
        <v>1313</v>
      </c>
    </row>
    <row r="828" customFormat="false" ht="10.5" hidden="false" customHeight="false" outlineLevel="0" collapsed="false">
      <c r="A828" s="27" t="s">
        <v>1314</v>
      </c>
      <c r="B828" s="27" t="s">
        <v>363</v>
      </c>
      <c r="C828" s="31" t="n">
        <f aca="false">D827+1</f>
        <v>109</v>
      </c>
      <c r="D828" s="31" t="n">
        <f aca="false">D827+E828</f>
        <v>122</v>
      </c>
      <c r="E828" s="31" t="n">
        <v>14</v>
      </c>
      <c r="F828" s="27" t="s">
        <v>1315</v>
      </c>
    </row>
    <row r="829" customFormat="false" ht="10.5" hidden="false" customHeight="false" outlineLevel="0" collapsed="false">
      <c r="A829" s="27" t="s">
        <v>1316</v>
      </c>
      <c r="B829" s="27" t="s">
        <v>1317</v>
      </c>
      <c r="C829" s="31" t="n">
        <f aca="false">D828+1</f>
        <v>123</v>
      </c>
      <c r="D829" s="31" t="n">
        <f aca="false">D828+E829</f>
        <v>622</v>
      </c>
      <c r="E829" s="31" t="n">
        <v>500</v>
      </c>
      <c r="F829" s="27" t="s">
        <v>1318</v>
      </c>
    </row>
    <row r="832" customFormat="false" ht="10.5" hidden="false" customHeight="false" outlineLevel="0" collapsed="false">
      <c r="A832" s="8" t="s">
        <v>1319</v>
      </c>
      <c r="C832" s="25"/>
      <c r="D832" s="3"/>
    </row>
    <row r="833" customFormat="false" ht="10.5" hidden="false" customHeight="false" outlineLevel="0" collapsed="false">
      <c r="A833" s="8" t="s">
        <v>1320</v>
      </c>
      <c r="C833" s="25"/>
      <c r="D833" s="3"/>
    </row>
    <row r="834" customFormat="false" ht="10.5" hidden="false" customHeight="false" outlineLevel="0" collapsed="false">
      <c r="A834" s="8"/>
      <c r="C834" s="25"/>
      <c r="D834" s="3"/>
    </row>
    <row r="835" customFormat="false" ht="10.5" hidden="false" customHeight="false" outlineLevel="0" collapsed="false">
      <c r="A835" s="1" t="s">
        <v>1321</v>
      </c>
      <c r="C835" s="25"/>
      <c r="D835" s="25"/>
    </row>
    <row r="836" customFormat="false" ht="10.5" hidden="false" customHeight="false" outlineLevel="0" collapsed="false">
      <c r="A836" s="1" t="s">
        <v>1322</v>
      </c>
      <c r="C836" s="25"/>
      <c r="D836" s="25"/>
    </row>
    <row r="837" customFormat="false" ht="10.5" hidden="false" customHeight="false" outlineLevel="0" collapsed="false">
      <c r="A837" s="1" t="s">
        <v>1323</v>
      </c>
      <c r="C837" s="25"/>
      <c r="D837" s="55"/>
    </row>
    <row r="838" customFormat="false" ht="10.5" hidden="false" customHeight="false" outlineLevel="0" collapsed="false">
      <c r="C838" s="25"/>
      <c r="D838" s="25"/>
    </row>
    <row r="839" customFormat="false" ht="10.5" hidden="false" customHeight="false" outlineLevel="0" collapsed="false">
      <c r="A839" s="1" t="s">
        <v>1324</v>
      </c>
    </row>
    <row r="840" customFormat="false" ht="10.5" hidden="false" customHeight="false" outlineLevel="0" collapsed="false">
      <c r="A840" s="1" t="s">
        <v>1325</v>
      </c>
    </row>
    <row r="841" customFormat="false" ht="10.5" hidden="false" customHeight="false" outlineLevel="0" collapsed="false">
      <c r="A841" s="1" t="s">
        <v>1326</v>
      </c>
    </row>
    <row r="842" customFormat="false" ht="10.5" hidden="false" customHeight="false" outlineLevel="0" collapsed="false">
      <c r="A842" s="1" t="s">
        <v>1327</v>
      </c>
    </row>
    <row r="844" customFormat="false" ht="10.5" hidden="false" customHeight="false" outlineLevel="0" collapsed="false">
      <c r="A844" s="49" t="s">
        <v>15</v>
      </c>
      <c r="B844" s="49" t="s">
        <v>16</v>
      </c>
      <c r="C844" s="57" t="s">
        <v>17</v>
      </c>
      <c r="D844" s="57" t="s">
        <v>18</v>
      </c>
      <c r="E844" s="57" t="s">
        <v>19</v>
      </c>
      <c r="F844" s="49" t="s">
        <v>20</v>
      </c>
    </row>
    <row r="845" customFormat="false" ht="10.5" hidden="false" customHeight="false" outlineLevel="0" collapsed="false">
      <c r="A845" s="27" t="s">
        <v>56</v>
      </c>
      <c r="B845" s="27" t="s">
        <v>57</v>
      </c>
      <c r="C845" s="31" t="n">
        <v>1</v>
      </c>
      <c r="D845" s="31" t="n">
        <v>12</v>
      </c>
      <c r="E845" s="31" t="n">
        <v>12</v>
      </c>
      <c r="F845" s="27" t="s">
        <v>65</v>
      </c>
    </row>
    <row r="846" customFormat="false" ht="10.5" hidden="false" customHeight="false" outlineLevel="0" collapsed="false">
      <c r="A846" s="27" t="s">
        <v>58</v>
      </c>
      <c r="B846" s="27" t="s">
        <v>28</v>
      </c>
      <c r="C846" s="31" t="n">
        <f aca="false">D845+1</f>
        <v>13</v>
      </c>
      <c r="D846" s="31" t="n">
        <f aca="false">D845+E846</f>
        <v>16</v>
      </c>
      <c r="E846" s="31" t="n">
        <v>4</v>
      </c>
      <c r="F846" s="27" t="s">
        <v>1270</v>
      </c>
    </row>
    <row r="847" customFormat="false" ht="10.5" hidden="false" customHeight="false" outlineLevel="0" collapsed="false">
      <c r="A847" s="27" t="s">
        <v>1271</v>
      </c>
      <c r="B847" s="27" t="s">
        <v>57</v>
      </c>
      <c r="C847" s="31" t="n">
        <f aca="false">D846+1</f>
        <v>17</v>
      </c>
      <c r="D847" s="31" t="n">
        <f aca="false">D846+E847</f>
        <v>28</v>
      </c>
      <c r="E847" s="31" t="n">
        <v>12</v>
      </c>
      <c r="F847" s="27" t="s">
        <v>1272</v>
      </c>
    </row>
    <row r="848" customFormat="false" ht="10.5" hidden="false" customHeight="false" outlineLevel="0" collapsed="false">
      <c r="A848" s="27" t="s">
        <v>1299</v>
      </c>
      <c r="B848" s="27" t="s">
        <v>57</v>
      </c>
      <c r="C848" s="31" t="n">
        <f aca="false">D847+1</f>
        <v>29</v>
      </c>
      <c r="D848" s="31" t="n">
        <f aca="false">D847+E848</f>
        <v>40</v>
      </c>
      <c r="E848" s="31" t="n">
        <v>12</v>
      </c>
      <c r="F848" s="27" t="s">
        <v>1300</v>
      </c>
    </row>
    <row r="849" customFormat="false" ht="10.5" hidden="false" customHeight="false" outlineLevel="0" collapsed="false">
      <c r="A849" s="27" t="s">
        <v>1328</v>
      </c>
      <c r="B849" s="27" t="s">
        <v>57</v>
      </c>
      <c r="C849" s="31" t="n">
        <f aca="false">D848+1</f>
        <v>41</v>
      </c>
      <c r="D849" s="31" t="n">
        <f aca="false">D848+E849</f>
        <v>52</v>
      </c>
      <c r="E849" s="31" t="n">
        <v>12</v>
      </c>
      <c r="F849" s="27" t="s">
        <v>1329</v>
      </c>
    </row>
    <row r="850" customFormat="false" ht="10.5" hidden="false" customHeight="false" outlineLevel="0" collapsed="false">
      <c r="A850" s="27" t="s">
        <v>1330</v>
      </c>
      <c r="B850" s="27" t="s">
        <v>1277</v>
      </c>
      <c r="C850" s="31" t="n">
        <f aca="false">D849+1</f>
        <v>53</v>
      </c>
      <c r="D850" s="31" t="n">
        <f aca="false">D849+E850</f>
        <v>77</v>
      </c>
      <c r="E850" s="31" t="n">
        <v>25</v>
      </c>
      <c r="F850" s="27" t="s">
        <v>1331</v>
      </c>
    </row>
    <row r="851" customFormat="false" ht="10.5" hidden="false" customHeight="false" outlineLevel="0" collapsed="false">
      <c r="A851" s="27" t="s">
        <v>1332</v>
      </c>
      <c r="B851" s="27" t="s">
        <v>1302</v>
      </c>
      <c r="C851" s="31" t="n">
        <f aca="false">D850+1</f>
        <v>78</v>
      </c>
      <c r="D851" s="31" t="n">
        <f aca="false">D850+E851</f>
        <v>87</v>
      </c>
      <c r="E851" s="31" t="n">
        <v>10</v>
      </c>
      <c r="F851" s="27" t="s">
        <v>1333</v>
      </c>
    </row>
    <row r="854" customFormat="false" ht="10.5" hidden="false" customHeight="false" outlineLevel="0" collapsed="false">
      <c r="A854" s="8" t="s">
        <v>1334</v>
      </c>
      <c r="C854" s="25"/>
      <c r="D854" s="3"/>
    </row>
    <row r="855" customFormat="false" ht="10.5" hidden="false" customHeight="false" outlineLevel="0" collapsed="false">
      <c r="A855" s="8" t="s">
        <v>1335</v>
      </c>
      <c r="C855" s="25"/>
      <c r="D855" s="3"/>
    </row>
    <row r="856" customFormat="false" ht="10.5" hidden="false" customHeight="false" outlineLevel="0" collapsed="false">
      <c r="A856" s="8"/>
      <c r="C856" s="25"/>
      <c r="D856" s="3"/>
    </row>
    <row r="857" customFormat="false" ht="10.5" hidden="false" customHeight="false" outlineLevel="0" collapsed="false">
      <c r="A857" s="1" t="s">
        <v>1336</v>
      </c>
      <c r="C857" s="25"/>
      <c r="D857" s="25"/>
    </row>
    <row r="858" customFormat="false" ht="10.5" hidden="false" customHeight="false" outlineLevel="0" collapsed="false">
      <c r="A858" s="1" t="s">
        <v>1267</v>
      </c>
      <c r="C858" s="25"/>
      <c r="D858" s="55"/>
    </row>
    <row r="859" customFormat="false" ht="10.5" hidden="false" customHeight="false" outlineLevel="0" collapsed="false">
      <c r="C859" s="25"/>
      <c r="D859" s="25"/>
    </row>
    <row r="860" customFormat="false" ht="10.5" hidden="false" customHeight="false" outlineLevel="0" collapsed="false">
      <c r="A860" s="56" t="s">
        <v>1337</v>
      </c>
    </row>
    <row r="861" customFormat="false" ht="10.5" hidden="false" customHeight="false" outlineLevel="0" collapsed="false">
      <c r="A861" s="1" t="s">
        <v>1338</v>
      </c>
    </row>
    <row r="863" customFormat="false" ht="10.5" hidden="false" customHeight="false" outlineLevel="0" collapsed="false">
      <c r="A863" s="49" t="s">
        <v>15</v>
      </c>
      <c r="B863" s="49" t="s">
        <v>16</v>
      </c>
      <c r="C863" s="57" t="s">
        <v>17</v>
      </c>
      <c r="D863" s="57" t="s">
        <v>18</v>
      </c>
      <c r="E863" s="57" t="s">
        <v>19</v>
      </c>
      <c r="F863" s="49" t="s">
        <v>20</v>
      </c>
      <c r="H863" s="8"/>
    </row>
    <row r="864" customFormat="false" ht="10.5" hidden="false" customHeight="false" outlineLevel="0" collapsed="false">
      <c r="A864" s="27" t="s">
        <v>56</v>
      </c>
      <c r="B864" s="27" t="s">
        <v>57</v>
      </c>
      <c r="C864" s="31" t="n">
        <v>1</v>
      </c>
      <c r="D864" s="31" t="n">
        <v>12</v>
      </c>
      <c r="E864" s="31" t="n">
        <v>12</v>
      </c>
      <c r="F864" s="27" t="s">
        <v>65</v>
      </c>
    </row>
    <row r="865" customFormat="false" ht="10.5" hidden="false" customHeight="false" outlineLevel="0" collapsed="false">
      <c r="A865" s="27" t="s">
        <v>58</v>
      </c>
      <c r="B865" s="27" t="s">
        <v>28</v>
      </c>
      <c r="C865" s="31" t="n">
        <f aca="false">D864+1</f>
        <v>13</v>
      </c>
      <c r="D865" s="31" t="n">
        <f aca="false">D864+E865</f>
        <v>16</v>
      </c>
      <c r="E865" s="31" t="n">
        <v>4</v>
      </c>
      <c r="F865" s="27" t="s">
        <v>1270</v>
      </c>
    </row>
    <row r="866" customFormat="false" ht="10.5" hidden="false" customHeight="false" outlineLevel="0" collapsed="false">
      <c r="A866" s="27" t="s">
        <v>1339</v>
      </c>
      <c r="B866" s="27" t="s">
        <v>57</v>
      </c>
      <c r="C866" s="31" t="n">
        <f aca="false">D865+1</f>
        <v>17</v>
      </c>
      <c r="D866" s="31" t="n">
        <f aca="false">D865+E866</f>
        <v>28</v>
      </c>
      <c r="E866" s="31" t="n">
        <v>12</v>
      </c>
      <c r="F866" s="27" t="s">
        <v>1340</v>
      </c>
    </row>
    <row r="867" customFormat="false" ht="10.5" hidden="false" customHeight="false" outlineLevel="0" collapsed="false">
      <c r="A867" s="27" t="s">
        <v>1341</v>
      </c>
      <c r="B867" s="27" t="s">
        <v>1342</v>
      </c>
      <c r="C867" s="31" t="n">
        <f aca="false">D866+1</f>
        <v>29</v>
      </c>
      <c r="D867" s="31" t="n">
        <f aca="false">D866+E867</f>
        <v>38</v>
      </c>
      <c r="E867" s="31" t="n">
        <v>10</v>
      </c>
      <c r="F867" s="27" t="s">
        <v>1343</v>
      </c>
    </row>
    <row r="868" customFormat="false" ht="10.5" hidden="false" customHeight="false" outlineLevel="0" collapsed="false">
      <c r="A868" s="27" t="s">
        <v>1344</v>
      </c>
      <c r="B868" s="27" t="s">
        <v>1277</v>
      </c>
      <c r="C868" s="31" t="n">
        <f aca="false">D867+1</f>
        <v>39</v>
      </c>
      <c r="D868" s="31" t="n">
        <f aca="false">D867+E868</f>
        <v>63</v>
      </c>
      <c r="E868" s="31" t="n">
        <v>25</v>
      </c>
      <c r="F868" s="27" t="s">
        <v>1345</v>
      </c>
    </row>
    <row r="869" customFormat="false" ht="10.5" hidden="false" customHeight="false" outlineLevel="0" collapsed="false">
      <c r="A869" s="27" t="s">
        <v>1251</v>
      </c>
      <c r="B869" s="27" t="s">
        <v>1279</v>
      </c>
      <c r="C869" s="31" t="n">
        <f aca="false">D868+1</f>
        <v>64</v>
      </c>
      <c r="D869" s="31" t="n">
        <f aca="false">D868+E869</f>
        <v>68</v>
      </c>
      <c r="E869" s="31" t="n">
        <v>5</v>
      </c>
      <c r="F869" s="27" t="s">
        <v>1280</v>
      </c>
    </row>
    <row r="870" customFormat="false" ht="10.5" hidden="false" customHeight="false" outlineLevel="0" collapsed="false">
      <c r="A870" s="27" t="s">
        <v>1346</v>
      </c>
      <c r="B870" s="27" t="s">
        <v>1282</v>
      </c>
      <c r="C870" s="31" t="n">
        <f aca="false">D869+1</f>
        <v>69</v>
      </c>
      <c r="D870" s="31" t="n">
        <f aca="false">D869+E870</f>
        <v>69</v>
      </c>
      <c r="E870" s="31" t="n">
        <v>1</v>
      </c>
      <c r="F870" s="27" t="s">
        <v>1347</v>
      </c>
    </row>
    <row r="871" customFormat="false" ht="10.5" hidden="false" customHeight="false" outlineLevel="0" collapsed="false">
      <c r="A871" s="27" t="s">
        <v>1348</v>
      </c>
      <c r="B871" s="27" t="s">
        <v>363</v>
      </c>
      <c r="C871" s="31" t="n">
        <f aca="false">D870+1</f>
        <v>70</v>
      </c>
      <c r="D871" s="31" t="n">
        <f aca="false">D870+E871</f>
        <v>83</v>
      </c>
      <c r="E871" s="31" t="n">
        <v>14</v>
      </c>
      <c r="F871" s="27" t="s">
        <v>1349</v>
      </c>
    </row>
    <row r="872" customFormat="false" ht="10.5" hidden="false" customHeight="false" outlineLevel="0" collapsed="false">
      <c r="A872" s="27" t="s">
        <v>1350</v>
      </c>
      <c r="B872" s="27" t="s">
        <v>363</v>
      </c>
      <c r="C872" s="31" t="n">
        <f aca="false">D871+1</f>
        <v>84</v>
      </c>
      <c r="D872" s="31" t="n">
        <f aca="false">D871+E872</f>
        <v>97</v>
      </c>
      <c r="E872" s="31" t="n">
        <v>14</v>
      </c>
      <c r="F872" s="27" t="s">
        <v>1351</v>
      </c>
    </row>
    <row r="873" customFormat="false" ht="10.5" hidden="false" customHeight="false" outlineLevel="0" collapsed="false">
      <c r="A873" s="27" t="s">
        <v>1352</v>
      </c>
      <c r="B873" s="27" t="s">
        <v>363</v>
      </c>
      <c r="C873" s="31" t="n">
        <f aca="false">D872+1</f>
        <v>98</v>
      </c>
      <c r="D873" s="31" t="n">
        <f aca="false">D872+E873</f>
        <v>111</v>
      </c>
      <c r="E873" s="31" t="n">
        <v>14</v>
      </c>
      <c r="F873" s="27" t="s">
        <v>1353</v>
      </c>
    </row>
    <row r="874" customFormat="false" ht="10.5" hidden="false" customHeight="false" outlineLevel="0" collapsed="false">
      <c r="A874" s="27" t="s">
        <v>1354</v>
      </c>
      <c r="B874" s="27" t="s">
        <v>363</v>
      </c>
      <c r="C874" s="31" t="n">
        <f aca="false">D873+1</f>
        <v>112</v>
      </c>
      <c r="D874" s="31" t="n">
        <f aca="false">D873+E874</f>
        <v>125</v>
      </c>
      <c r="E874" s="31" t="n">
        <v>14</v>
      </c>
      <c r="F874" s="27" t="s">
        <v>1355</v>
      </c>
    </row>
    <row r="875" customFormat="false" ht="10.5" hidden="false" customHeight="false" outlineLevel="0" collapsed="false">
      <c r="A875" s="27" t="s">
        <v>1356</v>
      </c>
      <c r="B875" s="27" t="s">
        <v>1279</v>
      </c>
      <c r="C875" s="31" t="n">
        <f aca="false">D874+1</f>
        <v>126</v>
      </c>
      <c r="D875" s="31" t="n">
        <f aca="false">D874+E875</f>
        <v>130</v>
      </c>
      <c r="E875" s="31" t="n">
        <v>5</v>
      </c>
      <c r="F875" s="27" t="s">
        <v>1357</v>
      </c>
      <c r="H875" s="8"/>
    </row>
    <row r="876" customFormat="false" ht="10.5" hidden="false" customHeight="false" outlineLevel="0" collapsed="false">
      <c r="A876" s="27" t="s">
        <v>1358</v>
      </c>
      <c r="B876" s="27" t="s">
        <v>1302</v>
      </c>
      <c r="C876" s="31" t="n">
        <f aca="false">D875+1</f>
        <v>131</v>
      </c>
      <c r="D876" s="31" t="n">
        <f aca="false">D875+E876</f>
        <v>140</v>
      </c>
      <c r="E876" s="31" t="n">
        <v>10</v>
      </c>
      <c r="F876" s="27" t="s">
        <v>1359</v>
      </c>
      <c r="H876" s="8"/>
    </row>
    <row r="877" customFormat="false" ht="10.5" hidden="false" customHeight="false" outlineLevel="0" collapsed="false">
      <c r="A877" s="27" t="s">
        <v>1360</v>
      </c>
      <c r="B877" s="27" t="s">
        <v>363</v>
      </c>
      <c r="C877" s="31" t="n">
        <f aca="false">D876+1</f>
        <v>141</v>
      </c>
      <c r="D877" s="31" t="n">
        <f aca="false">D876+E877</f>
        <v>154</v>
      </c>
      <c r="E877" s="31" t="n">
        <v>14</v>
      </c>
      <c r="F877" s="27" t="s">
        <v>815</v>
      </c>
      <c r="H877" s="8"/>
    </row>
    <row r="878" customFormat="false" ht="10.5" hidden="false" customHeight="false" outlineLevel="0" collapsed="false">
      <c r="A878" s="27" t="s">
        <v>1361</v>
      </c>
      <c r="B878" s="27" t="s">
        <v>1282</v>
      </c>
      <c r="C878" s="31" t="n">
        <f aca="false">D877+1</f>
        <v>155</v>
      </c>
      <c r="D878" s="31" t="n">
        <f aca="false">D877+E878</f>
        <v>155</v>
      </c>
      <c r="E878" s="31" t="n">
        <v>1</v>
      </c>
      <c r="F878" s="27" t="s">
        <v>1362</v>
      </c>
      <c r="H878" s="8"/>
    </row>
    <row r="879" customFormat="false" ht="10.5" hidden="false" customHeight="false" outlineLevel="0" collapsed="false">
      <c r="A879" s="27" t="s">
        <v>1363</v>
      </c>
      <c r="B879" s="27" t="s">
        <v>1279</v>
      </c>
      <c r="C879" s="31" t="n">
        <f aca="false">D878+1</f>
        <v>156</v>
      </c>
      <c r="D879" s="31" t="n">
        <f aca="false">D878+E879</f>
        <v>160</v>
      </c>
      <c r="E879" s="31" t="n">
        <v>5</v>
      </c>
      <c r="F879" s="27" t="s">
        <v>1364</v>
      </c>
      <c r="H879" s="8"/>
    </row>
    <row r="880" s="59" customFormat="true" ht="10.5" hidden="false" customHeight="false" outlineLevel="0" collapsed="false">
      <c r="A880" s="27" t="s">
        <v>1365</v>
      </c>
      <c r="B880" s="27" t="s">
        <v>1302</v>
      </c>
      <c r="C880" s="31" t="n">
        <f aca="false">D879+1</f>
        <v>161</v>
      </c>
      <c r="D880" s="31" t="n">
        <f aca="false">D879+E880</f>
        <v>170</v>
      </c>
      <c r="E880" s="31" t="n">
        <v>10</v>
      </c>
      <c r="F880" s="27" t="s">
        <v>1366</v>
      </c>
      <c r="G880" s="1"/>
      <c r="H880" s="58"/>
    </row>
    <row r="881" customFormat="false" ht="10.5" hidden="false" customHeight="false" outlineLevel="0" collapsed="false">
      <c r="A881" s="27" t="s">
        <v>1367</v>
      </c>
      <c r="B881" s="27" t="s">
        <v>363</v>
      </c>
      <c r="C881" s="31" t="n">
        <f aca="false">D880+1</f>
        <v>171</v>
      </c>
      <c r="D881" s="31" t="n">
        <f aca="false">D880+E881</f>
        <v>184</v>
      </c>
      <c r="E881" s="31" t="n">
        <v>14</v>
      </c>
      <c r="F881" s="27" t="s">
        <v>1368</v>
      </c>
      <c r="H881" s="8"/>
    </row>
    <row r="882" customFormat="false" ht="10.5" hidden="false" customHeight="false" outlineLevel="0" collapsed="false">
      <c r="A882" s="27" t="s">
        <v>1369</v>
      </c>
      <c r="B882" s="27" t="s">
        <v>146</v>
      </c>
      <c r="C882" s="31" t="n">
        <f aca="false">D881+1</f>
        <v>185</v>
      </c>
      <c r="D882" s="31" t="n">
        <f aca="false">D881+E882</f>
        <v>199</v>
      </c>
      <c r="E882" s="31" t="n">
        <v>15</v>
      </c>
      <c r="F882" s="27" t="s">
        <v>1287</v>
      </c>
    </row>
    <row r="883" customFormat="false" ht="10.5" hidden="false" customHeight="false" outlineLevel="0" collapsed="false">
      <c r="A883" s="25"/>
      <c r="B883" s="25"/>
      <c r="C883" s="3"/>
      <c r="D883" s="3"/>
      <c r="E883" s="3"/>
      <c r="F883" s="25"/>
    </row>
    <row r="884" customFormat="false" ht="10.5" hidden="false" customHeight="false" outlineLevel="0" collapsed="false">
      <c r="A884" s="25"/>
      <c r="B884" s="25"/>
      <c r="C884" s="3"/>
      <c r="D884" s="3"/>
      <c r="E884" s="3"/>
      <c r="F884" s="25"/>
    </row>
    <row r="885" customFormat="false" ht="10.5" hidden="false" customHeight="false" outlineLevel="0" collapsed="false">
      <c r="A885" s="8" t="s">
        <v>1370</v>
      </c>
      <c r="C885" s="25"/>
      <c r="D885" s="3"/>
    </row>
    <row r="886" customFormat="false" ht="10.5" hidden="false" customHeight="false" outlineLevel="0" collapsed="false">
      <c r="A886" s="8" t="s">
        <v>1371</v>
      </c>
      <c r="C886" s="25"/>
      <c r="D886" s="3"/>
    </row>
    <row r="887" customFormat="false" ht="10.5" hidden="false" customHeight="false" outlineLevel="0" collapsed="false">
      <c r="A887" s="8"/>
      <c r="C887" s="25"/>
      <c r="D887" s="3"/>
    </row>
    <row r="888" customFormat="false" ht="10.5" hidden="false" customHeight="false" outlineLevel="0" collapsed="false">
      <c r="A888" s="1" t="s">
        <v>1372</v>
      </c>
      <c r="C888" s="25"/>
      <c r="D888" s="25"/>
    </row>
    <row r="890" customFormat="false" ht="10.5" hidden="false" customHeight="false" outlineLevel="0" collapsed="false">
      <c r="A890" s="49" t="s">
        <v>15</v>
      </c>
      <c r="B890" s="49" t="s">
        <v>16</v>
      </c>
      <c r="C890" s="57" t="s">
        <v>17</v>
      </c>
      <c r="D890" s="57" t="s">
        <v>18</v>
      </c>
      <c r="E890" s="57" t="s">
        <v>19</v>
      </c>
      <c r="F890" s="49" t="s">
        <v>20</v>
      </c>
      <c r="H890" s="8"/>
    </row>
    <row r="891" customFormat="false" ht="10.5" hidden="false" customHeight="false" outlineLevel="0" collapsed="false">
      <c r="A891" s="27" t="s">
        <v>1373</v>
      </c>
      <c r="B891" s="27" t="s">
        <v>57</v>
      </c>
      <c r="C891" s="27" t="n">
        <f aca="false">D886+1</f>
        <v>1</v>
      </c>
      <c r="D891" s="27" t="n">
        <f aca="false">C891+E891-1</f>
        <v>12</v>
      </c>
      <c r="E891" s="27" t="n">
        <v>12</v>
      </c>
      <c r="F891" s="27" t="s">
        <v>1374</v>
      </c>
    </row>
    <row r="892" customFormat="false" ht="10.5" hidden="false" customHeight="false" outlineLevel="0" collapsed="false">
      <c r="A892" s="27" t="s">
        <v>1375</v>
      </c>
      <c r="B892" s="27" t="s">
        <v>83</v>
      </c>
      <c r="C892" s="27" t="n">
        <f aca="false">D891+1</f>
        <v>13</v>
      </c>
      <c r="D892" s="27" t="n">
        <f aca="false">D891+E892</f>
        <v>82</v>
      </c>
      <c r="E892" s="27" t="n">
        <v>70</v>
      </c>
      <c r="F892" s="27" t="s">
        <v>1376</v>
      </c>
    </row>
    <row r="893" customFormat="false" ht="10.5" hidden="false" customHeight="false" outlineLevel="0" collapsed="false">
      <c r="A893" s="27" t="s">
        <v>1377</v>
      </c>
      <c r="B893" s="27" t="s">
        <v>93</v>
      </c>
      <c r="C893" s="27" t="n">
        <f aca="false">D892+1</f>
        <v>83</v>
      </c>
      <c r="D893" s="27" t="n">
        <f aca="false">D892+E893</f>
        <v>142</v>
      </c>
      <c r="E893" s="27" t="n">
        <v>60</v>
      </c>
      <c r="F893" s="27" t="s">
        <v>1378</v>
      </c>
    </row>
    <row r="894" customFormat="false" ht="10.5" hidden="false" customHeight="false" outlineLevel="0" collapsed="false">
      <c r="A894" s="27" t="s">
        <v>1379</v>
      </c>
      <c r="B894" s="27" t="s">
        <v>93</v>
      </c>
      <c r="C894" s="27" t="n">
        <f aca="false">D893+1</f>
        <v>143</v>
      </c>
      <c r="D894" s="27" t="n">
        <f aca="false">D893+E894</f>
        <v>202</v>
      </c>
      <c r="E894" s="27" t="n">
        <v>60</v>
      </c>
      <c r="F894" s="27" t="s">
        <v>1380</v>
      </c>
    </row>
    <row r="895" customFormat="false" ht="10.5" hidden="false" customHeight="false" outlineLevel="0" collapsed="false">
      <c r="A895" s="27" t="s">
        <v>1381</v>
      </c>
      <c r="B895" s="27" t="s">
        <v>93</v>
      </c>
      <c r="C895" s="27" t="n">
        <f aca="false">D894+1</f>
        <v>203</v>
      </c>
      <c r="D895" s="27" t="n">
        <f aca="false">D894+E895</f>
        <v>262</v>
      </c>
      <c r="E895" s="27" t="n">
        <v>60</v>
      </c>
      <c r="F895" s="27" t="s">
        <v>1382</v>
      </c>
    </row>
    <row r="896" customFormat="false" ht="10.5" hidden="false" customHeight="false" outlineLevel="0" collapsed="false">
      <c r="A896" s="27" t="s">
        <v>1383</v>
      </c>
      <c r="B896" s="27" t="s">
        <v>49</v>
      </c>
      <c r="C896" s="27" t="n">
        <f aca="false">D895+1</f>
        <v>263</v>
      </c>
      <c r="D896" s="27" t="n">
        <f aca="false">D895+E896</f>
        <v>312</v>
      </c>
      <c r="E896" s="27" t="n">
        <v>50</v>
      </c>
      <c r="F896" s="27" t="s">
        <v>1384</v>
      </c>
    </row>
    <row r="897" customFormat="false" ht="10.5" hidden="false" customHeight="false" outlineLevel="0" collapsed="false">
      <c r="A897" s="27" t="s">
        <v>1385</v>
      </c>
      <c r="B897" s="27" t="s">
        <v>49</v>
      </c>
      <c r="C897" s="27" t="n">
        <f aca="false">D896+1</f>
        <v>313</v>
      </c>
      <c r="D897" s="27" t="n">
        <f aca="false">D896+E897</f>
        <v>362</v>
      </c>
      <c r="E897" s="27" t="n">
        <v>50</v>
      </c>
      <c r="F897" s="27" t="s">
        <v>1386</v>
      </c>
    </row>
    <row r="898" customFormat="false" ht="10.5" hidden="false" customHeight="false" outlineLevel="0" collapsed="false">
      <c r="A898" s="27" t="s">
        <v>1387</v>
      </c>
      <c r="B898" s="27" t="s">
        <v>67</v>
      </c>
      <c r="C898" s="27" t="n">
        <f aca="false">D897+1</f>
        <v>363</v>
      </c>
      <c r="D898" s="27" t="n">
        <f aca="false">D897+E898</f>
        <v>367</v>
      </c>
      <c r="E898" s="27" t="n">
        <v>5</v>
      </c>
      <c r="F898" s="27" t="s">
        <v>1388</v>
      </c>
    </row>
    <row r="899" customFormat="false" ht="10.5" hidden="false" customHeight="false" outlineLevel="0" collapsed="false">
      <c r="A899" s="27" t="s">
        <v>1389</v>
      </c>
      <c r="B899" s="27" t="s">
        <v>67</v>
      </c>
      <c r="C899" s="27" t="n">
        <f aca="false">D898+1</f>
        <v>368</v>
      </c>
      <c r="D899" s="27" t="n">
        <f aca="false">D898+E899</f>
        <v>372</v>
      </c>
      <c r="E899" s="27" t="n">
        <v>5</v>
      </c>
      <c r="F899" s="27" t="s">
        <v>1390</v>
      </c>
    </row>
    <row r="900" customFormat="false" ht="10.5" hidden="false" customHeight="false" outlineLevel="0" collapsed="false">
      <c r="A900" s="27" t="s">
        <v>1391</v>
      </c>
      <c r="B900" s="27" t="s">
        <v>108</v>
      </c>
      <c r="C900" s="27" t="n">
        <f aca="false">D899+1</f>
        <v>373</v>
      </c>
      <c r="D900" s="27" t="n">
        <f aca="false">D899+E900</f>
        <v>376</v>
      </c>
      <c r="E900" s="27" t="n">
        <v>4</v>
      </c>
      <c r="F900" s="27" t="s">
        <v>1392</v>
      </c>
    </row>
    <row r="901" customFormat="false" ht="10.5" hidden="false" customHeight="false" outlineLevel="0" collapsed="false">
      <c r="A901" s="27" t="s">
        <v>1393</v>
      </c>
      <c r="B901" s="27" t="s">
        <v>71</v>
      </c>
      <c r="C901" s="27" t="n">
        <f aca="false">D900+1</f>
        <v>377</v>
      </c>
      <c r="D901" s="27" t="n">
        <f aca="false">D900+E901</f>
        <v>378</v>
      </c>
      <c r="E901" s="27" t="n">
        <v>2</v>
      </c>
      <c r="F901" s="27" t="s">
        <v>1394</v>
      </c>
    </row>
    <row r="902" customFormat="false" ht="10.5" hidden="false" customHeight="false" outlineLevel="0" collapsed="false">
      <c r="A902" s="25"/>
      <c r="B902" s="25"/>
      <c r="C902" s="3"/>
      <c r="D902" s="3"/>
      <c r="E902" s="3"/>
      <c r="F902" s="25"/>
    </row>
    <row r="903" customFormat="false" ht="10.5" hidden="false" customHeight="false" outlineLevel="0" collapsed="false">
      <c r="A903" s="25"/>
      <c r="B903" s="25"/>
      <c r="C903" s="3"/>
      <c r="D903" s="3"/>
      <c r="E903" s="3"/>
      <c r="F903" s="25"/>
    </row>
    <row r="904" customFormat="false" ht="10.5" hidden="false" customHeight="false" outlineLevel="0" collapsed="false">
      <c r="A904" s="8" t="s">
        <v>1395</v>
      </c>
      <c r="C904" s="25"/>
      <c r="D904" s="3"/>
    </row>
    <row r="905" customFormat="false" ht="10.5" hidden="false" customHeight="false" outlineLevel="0" collapsed="false">
      <c r="A905" s="8" t="s">
        <v>1396</v>
      </c>
      <c r="C905" s="25"/>
      <c r="D905" s="3"/>
    </row>
    <row r="906" customFormat="false" ht="10.5" hidden="false" customHeight="false" outlineLevel="0" collapsed="false">
      <c r="A906" s="8"/>
      <c r="C906" s="25"/>
      <c r="D906" s="3"/>
    </row>
    <row r="907" customFormat="false" ht="10.5" hidden="false" customHeight="false" outlineLevel="0" collapsed="false">
      <c r="A907" s="1" t="s">
        <v>1397</v>
      </c>
      <c r="C907" s="25"/>
      <c r="D907" s="25"/>
    </row>
    <row r="909" customFormat="false" ht="10.5" hidden="false" customHeight="false" outlineLevel="0" collapsed="false">
      <c r="A909" s="49" t="s">
        <v>15</v>
      </c>
      <c r="B909" s="49" t="s">
        <v>16</v>
      </c>
      <c r="C909" s="57" t="s">
        <v>17</v>
      </c>
      <c r="D909" s="57" t="s">
        <v>18</v>
      </c>
      <c r="E909" s="57" t="s">
        <v>19</v>
      </c>
      <c r="F909" s="49" t="s">
        <v>20</v>
      </c>
    </row>
    <row r="910" customFormat="false" ht="10.5" hidden="false" customHeight="false" outlineLevel="0" collapsed="false">
      <c r="A910" s="27" t="s">
        <v>56</v>
      </c>
      <c r="B910" s="27" t="s">
        <v>57</v>
      </c>
      <c r="C910" s="27" t="n">
        <f aca="false">D905+1</f>
        <v>1</v>
      </c>
      <c r="D910" s="27" t="n">
        <f aca="false">C910+E910-1</f>
        <v>12</v>
      </c>
      <c r="E910" s="27" t="n">
        <v>12</v>
      </c>
      <c r="F910" s="27" t="s">
        <v>65</v>
      </c>
    </row>
    <row r="911" customFormat="false" ht="10.5" hidden="false" customHeight="false" outlineLevel="0" collapsed="false">
      <c r="A911" s="27" t="s">
        <v>58</v>
      </c>
      <c r="B911" s="27" t="s">
        <v>59</v>
      </c>
      <c r="C911" s="27" t="n">
        <f aca="false">D910+1</f>
        <v>13</v>
      </c>
      <c r="D911" s="27" t="n">
        <f aca="false">D910+E911</f>
        <v>17</v>
      </c>
      <c r="E911" s="27" t="n">
        <v>5</v>
      </c>
      <c r="F911" s="27" t="s">
        <v>1270</v>
      </c>
    </row>
    <row r="912" customFormat="false" ht="10.5" hidden="false" customHeight="false" outlineLevel="0" collapsed="false">
      <c r="A912" s="27" t="s">
        <v>78</v>
      </c>
      <c r="B912" s="27" t="s">
        <v>49</v>
      </c>
      <c r="C912" s="27" t="n">
        <f aca="false">D911+1</f>
        <v>18</v>
      </c>
      <c r="D912" s="27" t="n">
        <f aca="false">D911+E912</f>
        <v>67</v>
      </c>
      <c r="E912" s="27" t="n">
        <v>50</v>
      </c>
      <c r="F912" s="27" t="s">
        <v>79</v>
      </c>
    </row>
    <row r="913" customFormat="false" ht="10.5" hidden="false" customHeight="false" outlineLevel="0" collapsed="false">
      <c r="A913" s="27" t="s">
        <v>369</v>
      </c>
      <c r="B913" s="27" t="s">
        <v>175</v>
      </c>
      <c r="C913" s="27" t="n">
        <f aca="false">D912+1</f>
        <v>68</v>
      </c>
      <c r="D913" s="27" t="n">
        <f aca="false">D912+E913</f>
        <v>92</v>
      </c>
      <c r="E913" s="27" t="n">
        <v>25</v>
      </c>
      <c r="F913" s="27" t="s">
        <v>1398</v>
      </c>
    </row>
    <row r="914" customFormat="false" ht="10.5" hidden="false" customHeight="false" outlineLevel="0" collapsed="false">
      <c r="A914" s="27" t="s">
        <v>371</v>
      </c>
      <c r="B914" s="27" t="s">
        <v>175</v>
      </c>
      <c r="C914" s="27" t="n">
        <f aca="false">D913+1</f>
        <v>93</v>
      </c>
      <c r="D914" s="27" t="n">
        <f aca="false">D913+E914</f>
        <v>117</v>
      </c>
      <c r="E914" s="27" t="n">
        <v>25</v>
      </c>
      <c r="F914" s="27" t="s">
        <v>1399</v>
      </c>
    </row>
    <row r="915" customFormat="false" ht="10.5" hidden="false" customHeight="false" outlineLevel="0" collapsed="false">
      <c r="A915" s="27" t="s">
        <v>1400</v>
      </c>
      <c r="B915" s="27" t="s">
        <v>32</v>
      </c>
      <c r="C915" s="27" t="n">
        <f aca="false">D914+1</f>
        <v>118</v>
      </c>
      <c r="D915" s="27" t="n">
        <f aca="false">D914+E915</f>
        <v>127</v>
      </c>
      <c r="E915" s="27" t="n">
        <v>10</v>
      </c>
      <c r="F915" s="27" t="s">
        <v>1401</v>
      </c>
    </row>
    <row r="916" customFormat="false" ht="10.5" hidden="false" customHeight="false" outlineLevel="0" collapsed="false">
      <c r="A916" s="25"/>
      <c r="B916" s="25"/>
      <c r="C916" s="3"/>
      <c r="D916" s="3"/>
      <c r="E916" s="3"/>
      <c r="F916" s="25"/>
    </row>
    <row r="917" customFormat="false" ht="10.5" hidden="false" customHeight="false" outlineLevel="0" collapsed="false">
      <c r="A917" s="25"/>
      <c r="B917" s="25"/>
      <c r="C917" s="3"/>
      <c r="D917" s="3"/>
      <c r="E917" s="3"/>
      <c r="F917" s="25"/>
    </row>
    <row r="918" customFormat="false" ht="10.5" hidden="false" customHeight="false" outlineLevel="0" collapsed="false">
      <c r="A918" s="25"/>
      <c r="B918" s="25"/>
      <c r="C918" s="3"/>
      <c r="D918" s="3"/>
      <c r="E918" s="3"/>
      <c r="F918" s="25"/>
    </row>
    <row r="919" customFormat="false" ht="10.5" hidden="false" customHeight="false" outlineLevel="0" collapsed="false">
      <c r="A919" s="25"/>
      <c r="B919" s="25"/>
      <c r="C919" s="3"/>
      <c r="D919" s="3"/>
      <c r="E919" s="3"/>
      <c r="F919" s="25"/>
    </row>
    <row r="920" customFormat="false" ht="10.5" hidden="false" customHeight="false" outlineLevel="0" collapsed="false">
      <c r="A920" s="8" t="s">
        <v>1402</v>
      </c>
      <c r="C920" s="25"/>
      <c r="D920" s="3"/>
    </row>
    <row r="921" customFormat="false" ht="10.5" hidden="false" customHeight="false" outlineLevel="0" collapsed="false">
      <c r="A921" s="8" t="s">
        <v>1403</v>
      </c>
      <c r="C921" s="25"/>
      <c r="D921" s="3"/>
    </row>
    <row r="922" customFormat="false" ht="10.5" hidden="false" customHeight="false" outlineLevel="0" collapsed="false">
      <c r="A922" s="1" t="s">
        <v>1404</v>
      </c>
      <c r="C922" s="25"/>
      <c r="D922" s="25"/>
    </row>
    <row r="924" customFormat="false" ht="10.5" hidden="false" customHeight="false" outlineLevel="0" collapsed="false">
      <c r="A924" s="49" t="s">
        <v>15</v>
      </c>
      <c r="B924" s="49" t="s">
        <v>16</v>
      </c>
      <c r="C924" s="57" t="s">
        <v>17</v>
      </c>
      <c r="D924" s="57" t="s">
        <v>18</v>
      </c>
      <c r="E924" s="57" t="s">
        <v>19</v>
      </c>
      <c r="F924" s="49" t="s">
        <v>20</v>
      </c>
    </row>
    <row r="925" customFormat="false" ht="10.5" hidden="false" customHeight="false" outlineLevel="0" collapsed="false">
      <c r="A925" s="27" t="s">
        <v>56</v>
      </c>
      <c r="B925" s="27" t="s">
        <v>57</v>
      </c>
      <c r="C925" s="27" t="n">
        <f aca="false">D921+1</f>
        <v>1</v>
      </c>
      <c r="D925" s="27" t="n">
        <f aca="false">C925+E925-1</f>
        <v>12</v>
      </c>
      <c r="E925" s="27" t="n">
        <v>12</v>
      </c>
      <c r="F925" s="27" t="s">
        <v>65</v>
      </c>
    </row>
    <row r="926" customFormat="false" ht="10.5" hidden="false" customHeight="false" outlineLevel="0" collapsed="false">
      <c r="A926" s="27" t="s">
        <v>58</v>
      </c>
      <c r="B926" s="27" t="s">
        <v>59</v>
      </c>
      <c r="C926" s="27" t="n">
        <f aca="false">D925+1</f>
        <v>13</v>
      </c>
      <c r="D926" s="27" t="n">
        <f aca="false">D925+E926</f>
        <v>17</v>
      </c>
      <c r="E926" s="27" t="n">
        <v>5</v>
      </c>
      <c r="F926" s="27" t="s">
        <v>1270</v>
      </c>
    </row>
    <row r="927" customFormat="false" ht="10.5" hidden="false" customHeight="false" outlineLevel="0" collapsed="false">
      <c r="A927" s="27" t="s">
        <v>78</v>
      </c>
      <c r="B927" s="27" t="s">
        <v>49</v>
      </c>
      <c r="C927" s="27" t="n">
        <f aca="false">D926+1</f>
        <v>18</v>
      </c>
      <c r="D927" s="27" t="n">
        <f aca="false">D926+E927</f>
        <v>67</v>
      </c>
      <c r="E927" s="27" t="n">
        <v>50</v>
      </c>
      <c r="F927" s="27" t="s">
        <v>79</v>
      </c>
    </row>
    <row r="928" customFormat="false" ht="10.5" hidden="false" customHeight="false" outlineLevel="0" collapsed="false">
      <c r="A928" s="27" t="s">
        <v>369</v>
      </c>
      <c r="B928" s="27" t="s">
        <v>175</v>
      </c>
      <c r="C928" s="27" t="n">
        <f aca="false">D927+1</f>
        <v>68</v>
      </c>
      <c r="D928" s="27" t="n">
        <f aca="false">D927+E928</f>
        <v>92</v>
      </c>
      <c r="E928" s="27" t="n">
        <v>25</v>
      </c>
      <c r="F928" s="27" t="s">
        <v>1398</v>
      </c>
    </row>
    <row r="929" customFormat="false" ht="10.5" hidden="false" customHeight="false" outlineLevel="0" collapsed="false">
      <c r="A929" s="27" t="s">
        <v>371</v>
      </c>
      <c r="B929" s="27" t="s">
        <v>175</v>
      </c>
      <c r="C929" s="27" t="n">
        <f aca="false">D928+1</f>
        <v>93</v>
      </c>
      <c r="D929" s="27" t="n">
        <f aca="false">D928+E929</f>
        <v>117</v>
      </c>
      <c r="E929" s="27" t="n">
        <v>25</v>
      </c>
      <c r="F929" s="27" t="s">
        <v>1399</v>
      </c>
    </row>
    <row r="930" customFormat="false" ht="10.5" hidden="false" customHeight="false" outlineLevel="0" collapsed="false">
      <c r="A930" s="25"/>
      <c r="B930" s="25"/>
      <c r="C930" s="3"/>
      <c r="D930" s="3"/>
      <c r="E930" s="3"/>
      <c r="F930" s="25"/>
    </row>
    <row r="931" customFormat="false" ht="10.5" hidden="false" customHeight="false" outlineLevel="0" collapsed="false">
      <c r="A931" s="25"/>
      <c r="B931" s="25"/>
      <c r="C931" s="3"/>
      <c r="D931" s="3"/>
      <c r="E931" s="3"/>
      <c r="F931" s="25"/>
    </row>
    <row r="932" customFormat="false" ht="10.5" hidden="false" customHeight="false" outlineLevel="0" collapsed="false">
      <c r="A932" s="8" t="s">
        <v>1405</v>
      </c>
      <c r="C932" s="25"/>
      <c r="D932" s="3"/>
    </row>
    <row r="933" customFormat="false" ht="10.5" hidden="false" customHeight="false" outlineLevel="0" collapsed="false">
      <c r="A933" s="8" t="s">
        <v>1406</v>
      </c>
      <c r="C933" s="25"/>
      <c r="D933" s="3"/>
    </row>
    <row r="935" customFormat="false" ht="10.5" hidden="false" customHeight="false" outlineLevel="0" collapsed="false">
      <c r="A935" s="49" t="s">
        <v>15</v>
      </c>
      <c r="B935" s="49" t="s">
        <v>16</v>
      </c>
      <c r="C935" s="57" t="s">
        <v>17</v>
      </c>
      <c r="D935" s="57" t="s">
        <v>18</v>
      </c>
      <c r="E935" s="57" t="s">
        <v>19</v>
      </c>
      <c r="F935" s="49" t="s">
        <v>20</v>
      </c>
    </row>
    <row r="936" s="8" customFormat="true" ht="10.5" hidden="false" customHeight="false" outlineLevel="0" collapsed="false">
      <c r="A936" s="27" t="s">
        <v>775</v>
      </c>
      <c r="B936" s="27" t="s">
        <v>57</v>
      </c>
      <c r="C936" s="27" t="n">
        <f aca="false">D933+1</f>
        <v>1</v>
      </c>
      <c r="D936" s="27" t="n">
        <f aca="false">C936+E936-1</f>
        <v>12</v>
      </c>
      <c r="E936" s="27" t="n">
        <v>12</v>
      </c>
      <c r="F936" s="27" t="s">
        <v>1407</v>
      </c>
    </row>
    <row r="937" s="60" customFormat="true" ht="10.5" hidden="false" customHeight="false" outlineLevel="0" collapsed="false">
      <c r="A937" s="27" t="s">
        <v>777</v>
      </c>
      <c r="B937" s="27" t="s">
        <v>67</v>
      </c>
      <c r="C937" s="27" t="n">
        <f aca="false">D936+1</f>
        <v>13</v>
      </c>
      <c r="D937" s="27" t="n">
        <f aca="false">D936+E937</f>
        <v>17</v>
      </c>
      <c r="E937" s="27" t="n">
        <v>5</v>
      </c>
      <c r="F937" s="27" t="s">
        <v>31</v>
      </c>
    </row>
    <row r="938" s="60" customFormat="true" ht="10.5" hidden="false" customHeight="false" outlineLevel="0" collapsed="false">
      <c r="A938" s="25"/>
      <c r="B938" s="25"/>
      <c r="C938" s="25"/>
      <c r="D938" s="25"/>
      <c r="E938" s="25"/>
      <c r="F938" s="25"/>
    </row>
    <row r="939" s="60" customFormat="true" ht="10.5" hidden="false" customHeight="false" outlineLevel="0" collapsed="false">
      <c r="A939" s="25"/>
      <c r="B939" s="25"/>
      <c r="C939" s="25"/>
      <c r="D939" s="25"/>
      <c r="E939" s="25"/>
      <c r="F939" s="25"/>
    </row>
    <row r="940" customFormat="false" ht="10.5" hidden="false" customHeight="false" outlineLevel="0" collapsed="false">
      <c r="A940" s="8" t="s">
        <v>1408</v>
      </c>
      <c r="C940" s="25"/>
      <c r="D940" s="3"/>
    </row>
    <row r="941" customFormat="false" ht="10.5" hidden="false" customHeight="false" outlineLevel="0" collapsed="false">
      <c r="A941" s="8" t="s">
        <v>1409</v>
      </c>
      <c r="C941" s="25"/>
      <c r="D941" s="3"/>
    </row>
    <row r="942" customFormat="false" ht="10.5" hidden="false" customHeight="false" outlineLevel="0" collapsed="false">
      <c r="A942" s="8"/>
      <c r="C942" s="25"/>
      <c r="D942" s="3"/>
    </row>
    <row r="943" s="8" customFormat="true" ht="10.5" hidden="false" customHeight="false" outlineLevel="0" collapsed="false">
      <c r="A943" s="1" t="s">
        <v>1410</v>
      </c>
      <c r="B943" s="1"/>
      <c r="C943" s="25"/>
      <c r="D943" s="3"/>
      <c r="E943" s="1"/>
      <c r="F943" s="1"/>
    </row>
    <row r="944" s="60" customFormat="true" ht="10.5" hidden="false" customHeight="false" outlineLevel="0" collapsed="false">
      <c r="A944" s="1" t="s">
        <v>1411</v>
      </c>
      <c r="B944" s="1"/>
      <c r="C944" s="25"/>
      <c r="D944" s="3"/>
      <c r="E944" s="1"/>
      <c r="F944" s="1"/>
    </row>
    <row r="945" s="60" customFormat="true" ht="10.5" hidden="false" customHeight="false" outlineLevel="0" collapsed="false">
      <c r="A945" s="1"/>
      <c r="B945" s="1"/>
      <c r="C945" s="25"/>
      <c r="D945" s="3"/>
      <c r="E945" s="1"/>
      <c r="F945" s="1"/>
    </row>
    <row r="946" s="60" customFormat="true" ht="10.5" hidden="false" customHeight="false" outlineLevel="0" collapsed="false">
      <c r="A946" s="61" t="s">
        <v>1412</v>
      </c>
      <c r="B946" s="61" t="s">
        <v>1413</v>
      </c>
      <c r="C946" s="62" t="s">
        <v>1414</v>
      </c>
      <c r="D946" s="7"/>
      <c r="E946" s="8"/>
      <c r="F946" s="8"/>
    </row>
    <row r="947" customFormat="false" ht="10.5" hidden="false" customHeight="false" outlineLevel="0" collapsed="false">
      <c r="A947" s="63" t="n">
        <v>10000</v>
      </c>
      <c r="B947" s="63" t="n">
        <v>5000</v>
      </c>
      <c r="C947" s="64" t="s">
        <v>1415</v>
      </c>
      <c r="D947" s="65"/>
      <c r="E947" s="60"/>
      <c r="F947" s="60"/>
    </row>
    <row r="948" customFormat="false" ht="10.5" hidden="false" customHeight="false" outlineLevel="0" collapsed="false">
      <c r="A948" s="63" t="n">
        <v>10000</v>
      </c>
      <c r="B948" s="63" t="n">
        <v>5001</v>
      </c>
      <c r="C948" s="64" t="s">
        <v>1416</v>
      </c>
      <c r="D948" s="65"/>
      <c r="E948" s="60"/>
      <c r="F948" s="60"/>
    </row>
    <row r="949" customFormat="false" ht="10.5" hidden="false" customHeight="false" outlineLevel="0" collapsed="false">
      <c r="A949" s="63" t="n">
        <v>10000</v>
      </c>
      <c r="B949" s="63" t="n">
        <v>5002</v>
      </c>
      <c r="C949" s="64" t="s">
        <v>1417</v>
      </c>
      <c r="D949" s="65"/>
      <c r="E949" s="60"/>
      <c r="F949" s="60"/>
    </row>
    <row r="950" customFormat="false" ht="10.5" hidden="false" customHeight="false" outlineLevel="0" collapsed="false">
      <c r="A950" s="3"/>
      <c r="B950" s="3"/>
      <c r="C950" s="25"/>
      <c r="D950" s="3"/>
    </row>
    <row r="951" customFormat="false" ht="10.5" hidden="false" customHeight="false" outlineLevel="0" collapsed="false">
      <c r="A951" s="1" t="s">
        <v>1418</v>
      </c>
      <c r="C951" s="25"/>
      <c r="D951" s="3"/>
    </row>
    <row r="952" customFormat="false" ht="10.5" hidden="false" customHeight="false" outlineLevel="0" collapsed="false">
      <c r="C952" s="25"/>
      <c r="D952" s="3"/>
    </row>
    <row r="953" customFormat="false" ht="10.5" hidden="false" customHeight="false" outlineLevel="0" collapsed="false">
      <c r="A953" s="61" t="s">
        <v>1412</v>
      </c>
      <c r="B953" s="61" t="s">
        <v>1413</v>
      </c>
      <c r="C953" s="62" t="s">
        <v>1414</v>
      </c>
      <c r="D953" s="61" t="s">
        <v>1419</v>
      </c>
      <c r="E953" s="8"/>
      <c r="F953" s="8"/>
    </row>
    <row r="954" customFormat="false" ht="10.5" hidden="false" customHeight="false" outlineLevel="0" collapsed="false">
      <c r="A954" s="63" t="n">
        <v>10000</v>
      </c>
      <c r="B954" s="63" t="n">
        <v>5000</v>
      </c>
      <c r="C954" s="64" t="s">
        <v>1415</v>
      </c>
      <c r="D954" s="63" t="n">
        <v>35001</v>
      </c>
      <c r="E954" s="60"/>
      <c r="F954" s="60"/>
    </row>
    <row r="955" customFormat="false" ht="10.5" hidden="false" customHeight="false" outlineLevel="0" collapsed="false">
      <c r="A955" s="63" t="n">
        <v>10001</v>
      </c>
      <c r="B955" s="63" t="n">
        <v>5001</v>
      </c>
      <c r="C955" s="64" t="s">
        <v>1416</v>
      </c>
      <c r="D955" s="63" t="n">
        <v>35001</v>
      </c>
      <c r="E955" s="60"/>
      <c r="F955" s="60"/>
    </row>
    <row r="956" customFormat="false" ht="10.5" hidden="false" customHeight="false" outlineLevel="0" collapsed="false">
      <c r="A956" s="63" t="n">
        <v>10002</v>
      </c>
      <c r="B956" s="63" t="n">
        <v>5002</v>
      </c>
      <c r="C956" s="64" t="s">
        <v>1417</v>
      </c>
      <c r="D956" s="63" t="n">
        <v>35001</v>
      </c>
      <c r="E956" s="60"/>
      <c r="F956" s="60"/>
    </row>
    <row r="957" customFormat="false" ht="10.5" hidden="false" customHeight="false" outlineLevel="0" collapsed="false">
      <c r="C957" s="25"/>
      <c r="D957" s="3"/>
    </row>
    <row r="958" customFormat="false" ht="10.5" hidden="false" customHeight="false" outlineLevel="0" collapsed="false">
      <c r="A958" s="1" t="s">
        <v>1420</v>
      </c>
      <c r="C958" s="25"/>
      <c r="D958" s="3"/>
    </row>
    <row r="959" customFormat="false" ht="10.5" hidden="false" customHeight="false" outlineLevel="0" collapsed="false">
      <c r="A959" s="1" t="s">
        <v>1421</v>
      </c>
      <c r="C959" s="25"/>
      <c r="D959" s="3"/>
    </row>
    <row r="960" customFormat="false" ht="10.5" hidden="false" customHeight="false" outlineLevel="0" collapsed="false">
      <c r="C960" s="25"/>
      <c r="D960" s="3"/>
    </row>
    <row r="961" s="8" customFormat="true" ht="10.5" hidden="false" customHeight="false" outlineLevel="0" collapsed="false">
      <c r="A961" s="1"/>
      <c r="B961" s="1"/>
      <c r="C961" s="1"/>
      <c r="D961" s="1"/>
      <c r="E961" s="1"/>
      <c r="F961" s="1"/>
    </row>
    <row r="962" s="60" customFormat="true" ht="10.5" hidden="false" customHeight="false" outlineLevel="0" collapsed="false">
      <c r="A962" s="49" t="s">
        <v>15</v>
      </c>
      <c r="B962" s="49" t="s">
        <v>16</v>
      </c>
      <c r="C962" s="57" t="s">
        <v>17</v>
      </c>
      <c r="D962" s="57" t="s">
        <v>18</v>
      </c>
      <c r="E962" s="57" t="s">
        <v>19</v>
      </c>
      <c r="F962" s="49" t="s">
        <v>20</v>
      </c>
    </row>
    <row r="963" s="60" customFormat="true" ht="10.5" hidden="false" customHeight="false" outlineLevel="0" collapsed="false">
      <c r="A963" s="27" t="s">
        <v>1422</v>
      </c>
      <c r="B963" s="27" t="s">
        <v>57</v>
      </c>
      <c r="C963" s="27" t="n">
        <f aca="false">D941+1</f>
        <v>1</v>
      </c>
      <c r="D963" s="27" t="n">
        <f aca="false">C963+E963-1</f>
        <v>12</v>
      </c>
      <c r="E963" s="27" t="n">
        <v>12</v>
      </c>
      <c r="F963" s="27" t="s">
        <v>1423</v>
      </c>
    </row>
    <row r="964" s="60" customFormat="true" ht="10.5" hidden="false" customHeight="false" outlineLevel="0" collapsed="false">
      <c r="A964" s="27" t="s">
        <v>1424</v>
      </c>
      <c r="B964" s="27" t="s">
        <v>57</v>
      </c>
      <c r="C964" s="27" t="n">
        <f aca="false">D963+1</f>
        <v>13</v>
      </c>
      <c r="D964" s="27" t="n">
        <f aca="false">D963+E964</f>
        <v>24</v>
      </c>
      <c r="E964" s="27" t="n">
        <v>12</v>
      </c>
      <c r="F964" s="27" t="s">
        <v>1413</v>
      </c>
    </row>
    <row r="965" s="60" customFormat="true" ht="10.5" hidden="false" customHeight="false" outlineLevel="0" collapsed="false">
      <c r="A965" s="27" t="s">
        <v>1425</v>
      </c>
      <c r="B965" s="27" t="s">
        <v>57</v>
      </c>
      <c r="C965" s="27" t="n">
        <f aca="false">D964+1</f>
        <v>25</v>
      </c>
      <c r="D965" s="27" t="n">
        <f aca="false">D964+E965</f>
        <v>94</v>
      </c>
      <c r="E965" s="27" t="n">
        <v>70</v>
      </c>
      <c r="F965" s="27" t="s">
        <v>1426</v>
      </c>
    </row>
    <row r="966" s="60" customFormat="true" ht="10.5" hidden="false" customHeight="false" outlineLevel="0" collapsed="false">
      <c r="A966" s="27" t="s">
        <v>1427</v>
      </c>
      <c r="B966" s="27" t="s">
        <v>57</v>
      </c>
      <c r="C966" s="27" t="n">
        <f aca="false">D965+1</f>
        <v>95</v>
      </c>
      <c r="D966" s="27" t="n">
        <f aca="false">D965+E966</f>
        <v>106</v>
      </c>
      <c r="E966" s="27" t="n">
        <v>12</v>
      </c>
      <c r="F966" s="27" t="s">
        <v>1428</v>
      </c>
    </row>
    <row r="967" s="60" customFormat="true" ht="10.5" hidden="false" customHeight="false" outlineLevel="0" collapsed="false">
      <c r="A967" s="27" t="s">
        <v>1429</v>
      </c>
      <c r="B967" s="27" t="s">
        <v>57</v>
      </c>
      <c r="C967" s="27" t="n">
        <f aca="false">D966+1</f>
        <v>107</v>
      </c>
      <c r="D967" s="27" t="n">
        <f aca="false">D966+E967</f>
        <v>118</v>
      </c>
      <c r="E967" s="27" t="n">
        <v>12</v>
      </c>
      <c r="F967" s="27" t="s">
        <v>1430</v>
      </c>
    </row>
    <row r="968" s="60" customFormat="true" ht="10.5" hidden="false" customHeight="false" outlineLevel="0" collapsed="false">
      <c r="A968" s="25"/>
      <c r="B968" s="25"/>
      <c r="C968" s="25"/>
      <c r="D968" s="25"/>
      <c r="E968" s="25"/>
      <c r="F968" s="25"/>
    </row>
    <row r="969" s="60" customFormat="true" ht="10.5" hidden="false" customHeight="false" outlineLevel="0" collapsed="false">
      <c r="A969" s="25" t="s">
        <v>1431</v>
      </c>
      <c r="B969" s="25"/>
      <c r="C969" s="25"/>
      <c r="D969" s="25"/>
      <c r="E969" s="25"/>
      <c r="F969" s="25"/>
    </row>
    <row r="970" customFormat="false" ht="10.5" hidden="false" customHeight="false" outlineLevel="0" collapsed="false">
      <c r="A970" s="25"/>
      <c r="B970" s="25"/>
      <c r="C970" s="25"/>
      <c r="D970" s="25"/>
      <c r="E970" s="25"/>
      <c r="F970" s="25"/>
    </row>
    <row r="971" customFormat="false" ht="21" hidden="false" customHeight="false" outlineLevel="0" collapsed="false">
      <c r="A971" s="66" t="s">
        <v>1432</v>
      </c>
      <c r="B971" s="66" t="s">
        <v>1413</v>
      </c>
      <c r="C971" s="66" t="s">
        <v>1426</v>
      </c>
      <c r="D971" s="66" t="s">
        <v>1433</v>
      </c>
      <c r="E971" s="66" t="s">
        <v>1419</v>
      </c>
      <c r="F971" s="66"/>
    </row>
    <row r="972" customFormat="false" ht="21" hidden="false" customHeight="false" outlineLevel="0" collapsed="false">
      <c r="A972" s="67" t="n">
        <v>159622</v>
      </c>
      <c r="B972" s="67" t="n">
        <v>40453</v>
      </c>
      <c r="C972" s="67" t="s">
        <v>1434</v>
      </c>
      <c r="D972" s="67" t="n">
        <v>159622</v>
      </c>
      <c r="E972" s="67" t="n">
        <v>317025</v>
      </c>
      <c r="F972" s="67"/>
    </row>
    <row r="973" customFormat="false" ht="42" hidden="false" customHeight="false" outlineLevel="0" collapsed="false">
      <c r="A973" s="67" t="n">
        <v>159622</v>
      </c>
      <c r="B973" s="67" t="n">
        <v>409420</v>
      </c>
      <c r="C973" s="67" t="s">
        <v>1435</v>
      </c>
      <c r="D973" s="67" t="n">
        <v>317663</v>
      </c>
      <c r="E973" s="67" t="n">
        <v>317025</v>
      </c>
      <c r="F973" s="67"/>
    </row>
    <row r="974" customFormat="false" ht="21" hidden="false" customHeight="false" outlineLevel="0" collapsed="false">
      <c r="A974" s="67" t="n">
        <v>160024</v>
      </c>
      <c r="B974" s="67" t="n">
        <v>40834</v>
      </c>
      <c r="C974" s="67" t="s">
        <v>1436</v>
      </c>
      <c r="D974" s="67" t="n">
        <v>160024</v>
      </c>
      <c r="E974" s="67" t="n">
        <v>317030</v>
      </c>
      <c r="F974" s="67"/>
    </row>
    <row r="975" customFormat="false" ht="31.5" hidden="false" customHeight="false" outlineLevel="0" collapsed="false">
      <c r="A975" s="67" t="n">
        <v>160024</v>
      </c>
      <c r="B975" s="67" t="n">
        <v>440565</v>
      </c>
      <c r="C975" s="67" t="s">
        <v>1437</v>
      </c>
      <c r="D975" s="67" t="n">
        <v>317673</v>
      </c>
      <c r="E975" s="67" t="n">
        <v>317030</v>
      </c>
      <c r="F975" s="67"/>
    </row>
    <row r="976" customFormat="false" ht="31.5" hidden="false" customHeight="false" outlineLevel="0" collapsed="false">
      <c r="A976" s="67" t="n">
        <v>160206</v>
      </c>
      <c r="B976" s="67" t="n">
        <v>10039515</v>
      </c>
      <c r="C976" s="67" t="s">
        <v>1438</v>
      </c>
      <c r="D976" s="67" t="n">
        <v>160206</v>
      </c>
      <c r="E976" s="67" t="n">
        <v>317032</v>
      </c>
      <c r="F976" s="67"/>
    </row>
    <row r="977" customFormat="false" ht="21" hidden="false" customHeight="false" outlineLevel="0" collapsed="false">
      <c r="A977" s="67" t="n">
        <v>160206</v>
      </c>
      <c r="B977" s="67" t="n">
        <v>10039516</v>
      </c>
      <c r="C977" s="67" t="s">
        <v>1439</v>
      </c>
      <c r="D977" s="67" t="n">
        <v>317675</v>
      </c>
      <c r="E977" s="67" t="n">
        <v>317032</v>
      </c>
      <c r="F977" s="67"/>
    </row>
    <row r="978" customFormat="false" ht="21" hidden="false" customHeight="false" outlineLevel="0" collapsed="false">
      <c r="A978" s="67" t="n">
        <v>160292</v>
      </c>
      <c r="B978" s="67" t="n">
        <v>10053410</v>
      </c>
      <c r="C978" s="67" t="s">
        <v>1440</v>
      </c>
      <c r="D978" s="67" t="n">
        <v>160292</v>
      </c>
      <c r="E978" s="67" t="n">
        <v>317034</v>
      </c>
      <c r="F978" s="67"/>
    </row>
    <row r="979" customFormat="false" ht="31.5" hidden="false" customHeight="false" outlineLevel="0" collapsed="false">
      <c r="A979" s="67" t="n">
        <v>160292</v>
      </c>
      <c r="B979" s="67" t="n">
        <v>10053411</v>
      </c>
      <c r="C979" s="67" t="s">
        <v>1441</v>
      </c>
      <c r="D979" s="67" t="n">
        <v>317678</v>
      </c>
      <c r="E979" s="67" t="n">
        <v>317034</v>
      </c>
      <c r="F979" s="67"/>
    </row>
    <row r="980" customFormat="false" ht="10.5" hidden="false" customHeight="false" outlineLevel="0" collapsed="false">
      <c r="A980" s="25"/>
      <c r="B980" s="25"/>
      <c r="C980" s="25"/>
      <c r="D980" s="25"/>
      <c r="E980" s="25"/>
      <c r="F980" s="25"/>
    </row>
    <row r="982" customFormat="false" ht="10.5" hidden="false" customHeight="false" outlineLevel="0" collapsed="false">
      <c r="A982" s="8" t="s">
        <v>1442</v>
      </c>
      <c r="C982" s="25"/>
      <c r="D982" s="3"/>
    </row>
    <row r="983" customFormat="false" ht="10.5" hidden="false" customHeight="false" outlineLevel="0" collapsed="false">
      <c r="A983" s="8" t="s">
        <v>1443</v>
      </c>
      <c r="C983" s="25"/>
      <c r="D983" s="3"/>
    </row>
    <row r="985" customFormat="false" ht="10.5" hidden="false" customHeight="false" outlineLevel="0" collapsed="false">
      <c r="A985" s="49" t="s">
        <v>15</v>
      </c>
      <c r="B985" s="49" t="s">
        <v>16</v>
      </c>
      <c r="C985" s="57" t="s">
        <v>17</v>
      </c>
      <c r="D985" s="57" t="s">
        <v>18</v>
      </c>
      <c r="E985" s="57" t="s">
        <v>19</v>
      </c>
      <c r="F985" s="49" t="s">
        <v>20</v>
      </c>
    </row>
    <row r="986" customFormat="false" ht="10.5" hidden="false" customHeight="false" outlineLevel="0" collapsed="false">
      <c r="A986" s="27" t="s">
        <v>1444</v>
      </c>
      <c r="B986" s="27" t="s">
        <v>67</v>
      </c>
      <c r="C986" s="31" t="n">
        <v>1</v>
      </c>
      <c r="D986" s="31" t="n">
        <v>5</v>
      </c>
      <c r="E986" s="31" t="n">
        <v>5</v>
      </c>
      <c r="F986" s="27" t="s">
        <v>1445</v>
      </c>
    </row>
    <row r="987" customFormat="false" ht="10.5" hidden="false" customHeight="false" outlineLevel="0" collapsed="false">
      <c r="A987" s="27" t="s">
        <v>1446</v>
      </c>
      <c r="B987" s="27" t="s">
        <v>49</v>
      </c>
      <c r="C987" s="31" t="n">
        <f aca="false">D986+1</f>
        <v>6</v>
      </c>
      <c r="D987" s="31" t="n">
        <f aca="false">C987+E987-1</f>
        <v>55</v>
      </c>
      <c r="E987" s="31" t="n">
        <v>50</v>
      </c>
      <c r="F987" s="27" t="s">
        <v>1447</v>
      </c>
    </row>
    <row r="988" customFormat="false" ht="36.75" hidden="false" customHeight="true" outlineLevel="0" collapsed="false">
      <c r="A988" s="25"/>
      <c r="B988" s="25"/>
      <c r="C988" s="3"/>
      <c r="D988" s="3"/>
      <c r="E988" s="3"/>
      <c r="F988" s="25"/>
    </row>
    <row r="989" customFormat="false" ht="10.5" hidden="false" customHeight="false" outlineLevel="0" collapsed="false">
      <c r="A989" s="25"/>
      <c r="B989" s="25"/>
      <c r="C989" s="3"/>
      <c r="D989" s="3"/>
      <c r="E989" s="3"/>
      <c r="F989" s="25"/>
    </row>
    <row r="990" customFormat="false" ht="10.5" hidden="false" customHeight="false" outlineLevel="0" collapsed="false">
      <c r="A990" s="8" t="s">
        <v>1448</v>
      </c>
      <c r="C990" s="25"/>
      <c r="D990" s="3"/>
    </row>
    <row r="991" customFormat="false" ht="10.5" hidden="false" customHeight="false" outlineLevel="0" collapsed="false">
      <c r="A991" s="8" t="s">
        <v>1449</v>
      </c>
      <c r="C991" s="25"/>
      <c r="D991" s="3"/>
    </row>
    <row r="992" customFormat="false" ht="10.5" hidden="false" customHeight="false" outlineLevel="0" collapsed="false">
      <c r="A992" s="1" t="s">
        <v>1404</v>
      </c>
      <c r="C992" s="25"/>
      <c r="D992" s="25"/>
    </row>
    <row r="994" customFormat="false" ht="10.5" hidden="false" customHeight="false" outlineLevel="0" collapsed="false">
      <c r="A994" s="49" t="s">
        <v>15</v>
      </c>
      <c r="B994" s="49" t="s">
        <v>16</v>
      </c>
      <c r="C994" s="57" t="s">
        <v>17</v>
      </c>
      <c r="D994" s="57" t="s">
        <v>18</v>
      </c>
      <c r="E994" s="57" t="s">
        <v>19</v>
      </c>
      <c r="F994" s="49" t="s">
        <v>20</v>
      </c>
    </row>
    <row r="995" customFormat="false" ht="10.5" hidden="false" customHeight="false" outlineLevel="0" collapsed="false">
      <c r="A995" s="27" t="s">
        <v>56</v>
      </c>
      <c r="B995" s="27" t="s">
        <v>57</v>
      </c>
      <c r="C995" s="27" t="n">
        <f aca="false">D991+1</f>
        <v>1</v>
      </c>
      <c r="D995" s="27" t="n">
        <f aca="false">C995+E995-1</f>
        <v>12</v>
      </c>
      <c r="E995" s="27" t="n">
        <v>12</v>
      </c>
      <c r="F995" s="27" t="s">
        <v>65</v>
      </c>
    </row>
    <row r="996" customFormat="false" ht="10.5" hidden="false" customHeight="false" outlineLevel="0" collapsed="false">
      <c r="A996" s="27" t="s">
        <v>58</v>
      </c>
      <c r="B996" s="27" t="s">
        <v>59</v>
      </c>
      <c r="C996" s="27" t="n">
        <f aca="false">D995+1</f>
        <v>13</v>
      </c>
      <c r="D996" s="27" t="n">
        <f aca="false">D995+E996</f>
        <v>17</v>
      </c>
      <c r="E996" s="27" t="n">
        <v>5</v>
      </c>
      <c r="F996" s="27" t="s">
        <v>1270</v>
      </c>
    </row>
    <row r="997" customFormat="false" ht="10.5" hidden="false" customHeight="false" outlineLevel="0" collapsed="false">
      <c r="A997" s="27" t="s">
        <v>78</v>
      </c>
      <c r="B997" s="27" t="s">
        <v>49</v>
      </c>
      <c r="C997" s="27" t="n">
        <f aca="false">D996+1</f>
        <v>18</v>
      </c>
      <c r="D997" s="27" t="n">
        <f aca="false">D996+E997</f>
        <v>67</v>
      </c>
      <c r="E997" s="27" t="n">
        <v>50</v>
      </c>
      <c r="F997" s="27" t="s">
        <v>79</v>
      </c>
    </row>
    <row r="998" customFormat="false" ht="10.5" hidden="false" customHeight="false" outlineLevel="0" collapsed="false">
      <c r="A998" s="27" t="s">
        <v>369</v>
      </c>
      <c r="B998" s="27" t="s">
        <v>175</v>
      </c>
      <c r="C998" s="27" t="n">
        <f aca="false">D997+1</f>
        <v>68</v>
      </c>
      <c r="D998" s="27" t="n">
        <f aca="false">D997+E998</f>
        <v>92</v>
      </c>
      <c r="E998" s="27" t="n">
        <v>25</v>
      </c>
      <c r="F998" s="27" t="s">
        <v>1398</v>
      </c>
    </row>
    <row r="999" customFormat="false" ht="10.5" hidden="false" customHeight="false" outlineLevel="0" collapsed="false">
      <c r="A999" s="27" t="s">
        <v>371</v>
      </c>
      <c r="B999" s="27" t="s">
        <v>175</v>
      </c>
      <c r="C999" s="27" t="n">
        <f aca="false">D998+1</f>
        <v>93</v>
      </c>
      <c r="D999" s="27" t="n">
        <f aca="false">D998+E999</f>
        <v>117</v>
      </c>
      <c r="E999" s="27" t="n">
        <v>25</v>
      </c>
      <c r="F999" s="27" t="s">
        <v>1399</v>
      </c>
    </row>
    <row r="1000" customFormat="false" ht="10.5" hidden="false" customHeight="false" outlineLevel="0" collapsed="false">
      <c r="A1000" s="25"/>
      <c r="B1000" s="25"/>
      <c r="C1000" s="3"/>
      <c r="D1000" s="3"/>
      <c r="E1000" s="3"/>
      <c r="F1000" s="25"/>
    </row>
    <row r="1001" customFormat="false" ht="10.5" hidden="false" customHeight="false" outlineLevel="0" collapsed="false">
      <c r="A1001" s="25"/>
      <c r="B1001" s="25"/>
      <c r="C1001" s="3"/>
      <c r="D1001" s="3"/>
      <c r="E1001" s="3"/>
      <c r="F1001" s="25"/>
    </row>
    <row r="1002" customFormat="false" ht="10.5" hidden="false" customHeight="false" outlineLevel="0" collapsed="false">
      <c r="A1002" s="68" t="s">
        <v>1450</v>
      </c>
      <c r="B1002" s="69"/>
      <c r="C1002" s="70"/>
      <c r="D1002" s="70"/>
      <c r="F1002" s="69"/>
    </row>
    <row r="1003" customFormat="false" ht="10.5" hidden="false" customHeight="false" outlineLevel="0" collapsed="false">
      <c r="A1003" s="68" t="s">
        <v>1451</v>
      </c>
      <c r="B1003" s="69"/>
      <c r="C1003" s="70"/>
      <c r="D1003" s="70"/>
      <c r="E1003" s="70"/>
      <c r="F1003" s="69"/>
    </row>
    <row r="1004" customFormat="false" ht="10.5" hidden="false" customHeight="false" outlineLevel="0" collapsed="false">
      <c r="A1004" s="69"/>
      <c r="B1004" s="69"/>
      <c r="C1004" s="70"/>
      <c r="D1004" s="70"/>
      <c r="E1004" s="70"/>
      <c r="F1004" s="69"/>
    </row>
    <row r="1005" customFormat="false" ht="10.5" hidden="false" customHeight="false" outlineLevel="0" collapsed="false">
      <c r="A1005" s="56" t="s">
        <v>1452</v>
      </c>
      <c r="B1005" s="56"/>
      <c r="C1005" s="69"/>
      <c r="D1005" s="69"/>
      <c r="E1005" s="56"/>
      <c r="F1005" s="56"/>
    </row>
    <row r="1006" customFormat="false" ht="10.5" hidden="false" customHeight="false" outlineLevel="0" collapsed="false">
      <c r="A1006" s="56"/>
      <c r="B1006" s="56"/>
      <c r="C1006" s="69"/>
      <c r="D1006" s="69"/>
      <c r="E1006" s="56"/>
      <c r="F1006" s="56"/>
    </row>
    <row r="1007" customFormat="false" ht="10.5" hidden="false" customHeight="false" outlineLevel="0" collapsed="false">
      <c r="A1007" s="56" t="s">
        <v>1453</v>
      </c>
      <c r="B1007" s="56"/>
      <c r="C1007" s="69"/>
      <c r="D1007" s="69"/>
      <c r="E1007" s="56"/>
      <c r="F1007" s="56"/>
    </row>
    <row r="1008" customFormat="false" ht="10.5" hidden="false" customHeight="false" outlineLevel="0" collapsed="false">
      <c r="A1008" s="56"/>
      <c r="B1008" s="56"/>
      <c r="C1008" s="69"/>
      <c r="D1008" s="69"/>
      <c r="E1008" s="56"/>
      <c r="F1008" s="56"/>
    </row>
    <row r="1009" customFormat="false" ht="10.5" hidden="false" customHeight="false" outlineLevel="0" collapsed="false">
      <c r="A1009" s="56" t="s">
        <v>1454</v>
      </c>
      <c r="B1009" s="56"/>
      <c r="C1009" s="69"/>
      <c r="D1009" s="69"/>
      <c r="E1009" s="56"/>
      <c r="F1009" s="56"/>
    </row>
    <row r="1010" customFormat="false" ht="10.5" hidden="false" customHeight="false" outlineLevel="0" collapsed="false">
      <c r="A1010" s="56" t="s">
        <v>1455</v>
      </c>
      <c r="B1010" s="56"/>
      <c r="C1010" s="69"/>
      <c r="D1010" s="69"/>
      <c r="E1010" s="56"/>
      <c r="F1010" s="56"/>
    </row>
    <row r="1011" customFormat="false" ht="10.5" hidden="false" customHeight="false" outlineLevel="0" collapsed="false">
      <c r="A1011" s="56" t="s">
        <v>1456</v>
      </c>
      <c r="B1011" s="56"/>
      <c r="C1011" s="69"/>
      <c r="D1011" s="69"/>
      <c r="E1011" s="56"/>
      <c r="F1011" s="56"/>
    </row>
    <row r="1012" customFormat="false" ht="10.5" hidden="false" customHeight="false" outlineLevel="0" collapsed="false">
      <c r="A1012" s="56"/>
      <c r="B1012" s="56"/>
      <c r="C1012" s="69"/>
      <c r="D1012" s="69"/>
      <c r="E1012" s="56"/>
      <c r="F1012" s="56"/>
    </row>
    <row r="1013" customFormat="false" ht="10.5" hidden="false" customHeight="false" outlineLevel="0" collapsed="false">
      <c r="A1013" s="56" t="s">
        <v>1457</v>
      </c>
      <c r="B1013" s="56"/>
      <c r="C1013" s="69"/>
      <c r="D1013" s="69"/>
      <c r="E1013" s="56"/>
      <c r="F1013" s="56"/>
    </row>
    <row r="1014" customFormat="false" ht="10.5" hidden="false" customHeight="false" outlineLevel="0" collapsed="false">
      <c r="A1014" s="56"/>
      <c r="B1014" s="56"/>
      <c r="C1014" s="69"/>
      <c r="D1014" s="69"/>
      <c r="E1014" s="56"/>
      <c r="F1014" s="56"/>
    </row>
    <row r="1015" customFormat="false" ht="10.5" hidden="false" customHeight="false" outlineLevel="0" collapsed="false">
      <c r="A1015" s="56" t="s">
        <v>1458</v>
      </c>
      <c r="B1015" s="56"/>
      <c r="C1015" s="69"/>
      <c r="D1015" s="69"/>
      <c r="E1015" s="56"/>
      <c r="F1015" s="56"/>
    </row>
    <row r="1016" customFormat="false" ht="10.5" hidden="false" customHeight="false" outlineLevel="0" collapsed="false">
      <c r="A1016" s="56" t="s">
        <v>1459</v>
      </c>
      <c r="B1016" s="56"/>
      <c r="C1016" s="69"/>
      <c r="D1016" s="69"/>
      <c r="E1016" s="56"/>
      <c r="F1016" s="56"/>
    </row>
    <row r="1017" customFormat="false" ht="10.5" hidden="false" customHeight="false" outlineLevel="0" collapsed="false">
      <c r="A1017" s="56"/>
      <c r="B1017" s="56"/>
      <c r="C1017" s="69"/>
      <c r="D1017" s="69"/>
      <c r="E1017" s="56"/>
      <c r="F1017" s="56"/>
    </row>
    <row r="1018" customFormat="false" ht="10.5" hidden="false" customHeight="false" outlineLevel="0" collapsed="false">
      <c r="A1018" s="56"/>
      <c r="B1018" s="56"/>
      <c r="C1018" s="56"/>
      <c r="D1018" s="56"/>
      <c r="E1018" s="56"/>
      <c r="F1018" s="56"/>
    </row>
    <row r="1019" customFormat="false" ht="10.5" hidden="false" customHeight="false" outlineLevel="0" collapsed="false">
      <c r="A1019" s="71" t="s">
        <v>15</v>
      </c>
      <c r="B1019" s="71" t="s">
        <v>16</v>
      </c>
      <c r="C1019" s="72" t="s">
        <v>17</v>
      </c>
      <c r="D1019" s="72" t="s">
        <v>18</v>
      </c>
      <c r="E1019" s="72" t="s">
        <v>19</v>
      </c>
      <c r="F1019" s="71" t="s">
        <v>20</v>
      </c>
    </row>
    <row r="1020" customFormat="false" ht="10.5" hidden="false" customHeight="false" outlineLevel="0" collapsed="false">
      <c r="A1020" s="30" t="s">
        <v>56</v>
      </c>
      <c r="B1020" s="30" t="s">
        <v>57</v>
      </c>
      <c r="C1020" s="30" t="n">
        <v>1</v>
      </c>
      <c r="D1020" s="30" t="n">
        <v>12</v>
      </c>
      <c r="E1020" s="30" t="n">
        <v>12</v>
      </c>
      <c r="F1020" s="30" t="s">
        <v>65</v>
      </c>
    </row>
    <row r="1021" customFormat="false" ht="10.5" hidden="false" customHeight="false" outlineLevel="0" collapsed="false">
      <c r="A1021" s="30" t="s">
        <v>58</v>
      </c>
      <c r="B1021" s="30" t="s">
        <v>28</v>
      </c>
      <c r="C1021" s="30" t="n">
        <v>13</v>
      </c>
      <c r="D1021" s="30" t="n">
        <v>16</v>
      </c>
      <c r="E1021" s="30" t="n">
        <v>4</v>
      </c>
      <c r="F1021" s="30" t="s">
        <v>1270</v>
      </c>
    </row>
    <row r="1022" customFormat="false" ht="10.5" hidden="false" customHeight="false" outlineLevel="0" collapsed="false">
      <c r="A1022" s="30" t="s">
        <v>1271</v>
      </c>
      <c r="B1022" s="30" t="s">
        <v>57</v>
      </c>
      <c r="C1022" s="30" t="n">
        <v>17</v>
      </c>
      <c r="D1022" s="30" t="n">
        <v>28</v>
      </c>
      <c r="E1022" s="30" t="n">
        <v>12</v>
      </c>
      <c r="F1022" s="30" t="s">
        <v>1272</v>
      </c>
    </row>
    <row r="1023" customFormat="false" ht="10.5" hidden="false" customHeight="false" outlineLevel="0" collapsed="false">
      <c r="A1023" s="30" t="s">
        <v>1460</v>
      </c>
      <c r="B1023" s="30" t="s">
        <v>1461</v>
      </c>
      <c r="C1023" s="30" t="n">
        <v>29</v>
      </c>
      <c r="D1023" s="30" t="n">
        <v>128</v>
      </c>
      <c r="E1023" s="30" t="n">
        <v>100</v>
      </c>
      <c r="F1023" s="30" t="s">
        <v>1462</v>
      </c>
    </row>
    <row r="1024" customFormat="false" ht="10.5" hidden="false" customHeight="false" outlineLevel="0" collapsed="false">
      <c r="A1024" s="30" t="s">
        <v>1463</v>
      </c>
      <c r="B1024" s="30" t="s">
        <v>1461</v>
      </c>
      <c r="C1024" s="30" t="n">
        <v>129</v>
      </c>
      <c r="D1024" s="30" t="n">
        <v>228</v>
      </c>
      <c r="E1024" s="30" t="n">
        <v>100</v>
      </c>
      <c r="F1024" s="30" t="s">
        <v>1464</v>
      </c>
    </row>
    <row r="1025" customFormat="false" ht="10.5" hidden="false" customHeight="false" outlineLevel="0" collapsed="false">
      <c r="A1025" s="30" t="s">
        <v>1465</v>
      </c>
      <c r="B1025" s="30" t="s">
        <v>1461</v>
      </c>
      <c r="C1025" s="30" t="n">
        <v>229</v>
      </c>
      <c r="D1025" s="30" t="n">
        <v>328</v>
      </c>
      <c r="E1025" s="30" t="n">
        <v>100</v>
      </c>
      <c r="F1025" s="30" t="s">
        <v>1466</v>
      </c>
    </row>
    <row r="1026" customFormat="false" ht="10.5" hidden="false" customHeight="false" outlineLevel="0" collapsed="false">
      <c r="A1026" s="30" t="s">
        <v>1467</v>
      </c>
      <c r="B1026" s="30" t="s">
        <v>1461</v>
      </c>
      <c r="C1026" s="30" t="n">
        <v>329</v>
      </c>
      <c r="D1026" s="46" t="n">
        <v>428</v>
      </c>
      <c r="E1026" s="30" t="n">
        <v>100</v>
      </c>
      <c r="F1026" s="30" t="s">
        <v>1468</v>
      </c>
    </row>
    <row r="1027" customFormat="false" ht="10.5" hidden="false" customHeight="false" outlineLevel="0" collapsed="false">
      <c r="A1027" s="30" t="s">
        <v>1469</v>
      </c>
      <c r="B1027" s="30" t="s">
        <v>1461</v>
      </c>
      <c r="C1027" s="46" t="n">
        <v>429</v>
      </c>
      <c r="D1027" s="46" t="n">
        <v>528</v>
      </c>
      <c r="E1027" s="30" t="n">
        <v>100</v>
      </c>
      <c r="F1027" s="30" t="s">
        <v>1470</v>
      </c>
    </row>
    <row r="1028" customFormat="false" ht="10.5" hidden="false" customHeight="false" outlineLevel="0" collapsed="false">
      <c r="A1028" s="30" t="s">
        <v>1471</v>
      </c>
      <c r="B1028" s="30" t="s">
        <v>1461</v>
      </c>
      <c r="C1028" s="46" t="n">
        <v>529</v>
      </c>
      <c r="D1028" s="46" t="n">
        <v>628</v>
      </c>
      <c r="E1028" s="30" t="n">
        <v>100</v>
      </c>
      <c r="F1028" s="30" t="s">
        <v>1472</v>
      </c>
    </row>
    <row r="1029" customFormat="false" ht="10.5" hidden="false" customHeight="false" outlineLevel="0" collapsed="false">
      <c r="A1029" s="30" t="s">
        <v>1473</v>
      </c>
      <c r="B1029" s="30" t="s">
        <v>1461</v>
      </c>
      <c r="C1029" s="46" t="n">
        <v>629</v>
      </c>
      <c r="D1029" s="46" t="n">
        <v>728</v>
      </c>
      <c r="E1029" s="30" t="n">
        <v>100</v>
      </c>
      <c r="F1029" s="30" t="s">
        <v>1474</v>
      </c>
    </row>
    <row r="1030" customFormat="false" ht="10.5" hidden="false" customHeight="false" outlineLevel="0" collapsed="false">
      <c r="A1030" s="30" t="s">
        <v>1475</v>
      </c>
      <c r="B1030" s="30" t="s">
        <v>1461</v>
      </c>
      <c r="C1030" s="46" t="n">
        <v>729</v>
      </c>
      <c r="D1030" s="46" t="n">
        <v>828</v>
      </c>
      <c r="E1030" s="30" t="n">
        <v>100</v>
      </c>
      <c r="F1030" s="30" t="s">
        <v>1476</v>
      </c>
    </row>
    <row r="1031" customFormat="false" ht="10.5" hidden="false" customHeight="false" outlineLevel="0" collapsed="false">
      <c r="A1031" s="30" t="s">
        <v>1477</v>
      </c>
      <c r="B1031" s="30" t="s">
        <v>1461</v>
      </c>
      <c r="C1031" s="46" t="n">
        <v>829</v>
      </c>
      <c r="D1031" s="46" t="n">
        <v>928</v>
      </c>
      <c r="E1031" s="30" t="n">
        <v>100</v>
      </c>
      <c r="F1031" s="30" t="s">
        <v>1478</v>
      </c>
    </row>
    <row r="1032" customFormat="false" ht="10.5" hidden="false" customHeight="false" outlineLevel="0" collapsed="false">
      <c r="A1032" s="69"/>
      <c r="B1032" s="69"/>
      <c r="C1032" s="70"/>
      <c r="D1032" s="70"/>
      <c r="E1032" s="69"/>
      <c r="F1032" s="69"/>
    </row>
    <row r="1033" customFormat="false" ht="10.5" hidden="false" customHeight="false" outlineLevel="0" collapsed="false">
      <c r="A1033" s="69"/>
      <c r="B1033" s="69"/>
      <c r="C1033" s="70"/>
      <c r="D1033" s="70"/>
      <c r="E1033" s="69"/>
      <c r="F1033" s="69"/>
    </row>
    <row r="1034" customFormat="false" ht="10.5" hidden="false" customHeight="false" outlineLevel="0" collapsed="false">
      <c r="C1034" s="25"/>
      <c r="D1034" s="3"/>
    </row>
    <row r="1035" customFormat="false" ht="10.5" hidden="false" customHeight="false" outlineLevel="0" collapsed="false">
      <c r="A1035" s="8" t="s">
        <v>1479</v>
      </c>
      <c r="C1035" s="25"/>
      <c r="D1035" s="3"/>
    </row>
    <row r="1036" customFormat="false" ht="10.5" hidden="false" customHeight="false" outlineLevel="0" collapsed="false">
      <c r="A1036" s="8"/>
      <c r="C1036" s="25"/>
      <c r="D1036" s="3"/>
    </row>
    <row r="1037" customFormat="false" ht="10.5" hidden="false" customHeight="false" outlineLevel="0" collapsed="false">
      <c r="A1037" s="73" t="s">
        <v>1480</v>
      </c>
      <c r="B1037" s="8" t="s">
        <v>1481</v>
      </c>
      <c r="C1037" s="8" t="s">
        <v>1482</v>
      </c>
      <c r="E1037" s="8" t="s">
        <v>1483</v>
      </c>
      <c r="F1037" s="8" t="s">
        <v>1484</v>
      </c>
    </row>
    <row r="1038" customFormat="false" ht="10.5" hidden="false" customHeight="false" outlineLevel="0" collapsed="false">
      <c r="A1038" s="74" t="n">
        <v>37226</v>
      </c>
      <c r="B1038" s="1" t="s">
        <v>1485</v>
      </c>
      <c r="C1038" s="1" t="s">
        <v>1486</v>
      </c>
      <c r="F1038" s="1" t="s">
        <v>1487</v>
      </c>
    </row>
    <row r="1039" customFormat="false" ht="10.5" hidden="false" customHeight="false" outlineLevel="0" collapsed="false">
      <c r="A1039" s="74" t="n">
        <v>37226</v>
      </c>
      <c r="B1039" s="1" t="s">
        <v>1485</v>
      </c>
      <c r="C1039" s="1" t="s">
        <v>1488</v>
      </c>
      <c r="F1039" s="1" t="s">
        <v>1487</v>
      </c>
    </row>
    <row r="1040" customFormat="false" ht="10.5" hidden="false" customHeight="false" outlineLevel="0" collapsed="false">
      <c r="A1040" s="74" t="n">
        <v>37438</v>
      </c>
      <c r="B1040" s="1" t="s">
        <v>1485</v>
      </c>
      <c r="C1040" s="1" t="s">
        <v>1489</v>
      </c>
      <c r="F1040" s="1" t="s">
        <v>1490</v>
      </c>
    </row>
    <row r="1041" customFormat="false" ht="10.5" hidden="false" customHeight="false" outlineLevel="0" collapsed="false">
      <c r="A1041" s="74"/>
      <c r="F1041" s="1" t="s">
        <v>1491</v>
      </c>
    </row>
    <row r="1042" customFormat="false" ht="10.5" hidden="false" customHeight="false" outlineLevel="0" collapsed="false">
      <c r="A1042" s="74"/>
      <c r="F1042" s="1" t="s">
        <v>1492</v>
      </c>
    </row>
    <row r="1043" customFormat="false" ht="10.5" hidden="false" customHeight="false" outlineLevel="0" collapsed="false">
      <c r="A1043" s="74"/>
      <c r="F1043" s="1" t="s">
        <v>1493</v>
      </c>
    </row>
    <row r="1044" customFormat="false" ht="10.5" hidden="false" customHeight="false" outlineLevel="0" collapsed="false">
      <c r="A1044" s="74"/>
      <c r="F1044" s="1" t="s">
        <v>1494</v>
      </c>
    </row>
    <row r="1045" customFormat="false" ht="10.5" hidden="false" customHeight="false" outlineLevel="0" collapsed="false">
      <c r="A1045" s="74" t="n">
        <v>37837</v>
      </c>
      <c r="B1045" s="1" t="s">
        <v>1495</v>
      </c>
      <c r="C1045" s="1" t="s">
        <v>1489</v>
      </c>
      <c r="F1045" s="1" t="s">
        <v>1496</v>
      </c>
    </row>
    <row r="1046" customFormat="false" ht="10.5" hidden="false" customHeight="false" outlineLevel="0" collapsed="false">
      <c r="A1046" s="74" t="n">
        <v>37876</v>
      </c>
      <c r="B1046" s="1" t="s">
        <v>1485</v>
      </c>
      <c r="C1046" s="1" t="s">
        <v>1489</v>
      </c>
      <c r="F1046" s="1" t="s">
        <v>1497</v>
      </c>
    </row>
    <row r="1047" customFormat="false" ht="10.5" hidden="false" customHeight="false" outlineLevel="0" collapsed="false">
      <c r="A1047" s="74" t="n">
        <v>38154</v>
      </c>
      <c r="B1047" s="1" t="s">
        <v>1485</v>
      </c>
      <c r="C1047" s="1" t="s">
        <v>1498</v>
      </c>
      <c r="F1047" s="1" t="s">
        <v>1499</v>
      </c>
    </row>
    <row r="1048" customFormat="false" ht="10.5" hidden="false" customHeight="false" outlineLevel="0" collapsed="false">
      <c r="A1048" s="74"/>
      <c r="F1048" s="1" t="s">
        <v>1500</v>
      </c>
    </row>
    <row r="1049" customFormat="false" ht="10.5" hidden="false" customHeight="false" outlineLevel="0" collapsed="false">
      <c r="A1049" s="74"/>
      <c r="F1049" s="1" t="s">
        <v>1501</v>
      </c>
    </row>
    <row r="1050" customFormat="false" ht="10.5" hidden="false" customHeight="false" outlineLevel="0" collapsed="false">
      <c r="A1050" s="74"/>
      <c r="F1050" s="1" t="s">
        <v>1502</v>
      </c>
    </row>
    <row r="1051" customFormat="false" ht="10.5" hidden="false" customHeight="false" outlineLevel="0" collapsed="false">
      <c r="A1051" s="74"/>
      <c r="F1051" s="1" t="s">
        <v>1503</v>
      </c>
    </row>
    <row r="1052" customFormat="false" ht="10.5" hidden="false" customHeight="false" outlineLevel="0" collapsed="false">
      <c r="A1052" s="74"/>
      <c r="F1052" s="1" t="s">
        <v>1504</v>
      </c>
    </row>
    <row r="1053" customFormat="false" ht="10.5" hidden="false" customHeight="false" outlineLevel="0" collapsed="false">
      <c r="A1053" s="74"/>
      <c r="F1053" s="1" t="s">
        <v>1505</v>
      </c>
    </row>
    <row r="1054" customFormat="false" ht="10.5" hidden="false" customHeight="false" outlineLevel="0" collapsed="false">
      <c r="A1054" s="74"/>
      <c r="F1054" s="1" t="s">
        <v>1506</v>
      </c>
    </row>
    <row r="1055" customFormat="false" ht="10.5" hidden="false" customHeight="false" outlineLevel="0" collapsed="false">
      <c r="A1055" s="74"/>
      <c r="F1055" s="1" t="s">
        <v>1507</v>
      </c>
    </row>
    <row r="1056" customFormat="false" ht="10.5" hidden="false" customHeight="false" outlineLevel="0" collapsed="false">
      <c r="A1056" s="74"/>
      <c r="F1056" s="1" t="s">
        <v>1508</v>
      </c>
    </row>
    <row r="1057" customFormat="false" ht="10.5" hidden="false" customHeight="false" outlineLevel="0" collapsed="false">
      <c r="A1057" s="74"/>
      <c r="C1057" s="1" t="s">
        <v>1509</v>
      </c>
      <c r="F1057" s="1" t="s">
        <v>1510</v>
      </c>
    </row>
    <row r="1058" customFormat="false" ht="10.5" hidden="false" customHeight="false" outlineLevel="0" collapsed="false">
      <c r="A1058" s="74" t="n">
        <v>38163</v>
      </c>
      <c r="B1058" s="1" t="s">
        <v>1485</v>
      </c>
      <c r="C1058" s="1" t="s">
        <v>1498</v>
      </c>
      <c r="F1058" s="1" t="s">
        <v>1511</v>
      </c>
    </row>
    <row r="1059" customFormat="false" ht="10.5" hidden="false" customHeight="false" outlineLevel="0" collapsed="false">
      <c r="A1059" s="74"/>
      <c r="F1059" s="1" t="s">
        <v>1512</v>
      </c>
    </row>
    <row r="1060" customFormat="false" ht="10.5" hidden="false" customHeight="false" outlineLevel="0" collapsed="false">
      <c r="A1060" s="74"/>
      <c r="F1060" s="1" t="s">
        <v>1513</v>
      </c>
    </row>
    <row r="1061" customFormat="false" ht="10.5" hidden="false" customHeight="false" outlineLevel="0" collapsed="false">
      <c r="A1061" s="74"/>
      <c r="F1061" s="1" t="s">
        <v>1514</v>
      </c>
    </row>
    <row r="1062" customFormat="false" ht="10.5" hidden="false" customHeight="false" outlineLevel="0" collapsed="false">
      <c r="A1062" s="74"/>
      <c r="F1062" s="1" t="s">
        <v>1515</v>
      </c>
    </row>
    <row r="1063" customFormat="false" ht="10.5" hidden="false" customHeight="false" outlineLevel="0" collapsed="false">
      <c r="A1063" s="74" t="n">
        <v>38169</v>
      </c>
      <c r="B1063" s="1" t="s">
        <v>1485</v>
      </c>
      <c r="C1063" s="1" t="s">
        <v>1498</v>
      </c>
      <c r="F1063" s="1" t="s">
        <v>1516</v>
      </c>
    </row>
    <row r="1064" customFormat="false" ht="10.5" hidden="false" customHeight="false" outlineLevel="0" collapsed="false">
      <c r="A1064" s="74"/>
      <c r="F1064" s="1" t="s">
        <v>1517</v>
      </c>
    </row>
    <row r="1065" customFormat="false" ht="10.5" hidden="false" customHeight="false" outlineLevel="0" collapsed="false">
      <c r="A1065" s="74"/>
      <c r="F1065" s="1" t="s">
        <v>1518</v>
      </c>
    </row>
    <row r="1066" customFormat="false" ht="10.5" hidden="false" customHeight="false" outlineLevel="0" collapsed="false">
      <c r="A1066" s="74" t="n">
        <v>38170</v>
      </c>
      <c r="B1066" s="1" t="s">
        <v>1485</v>
      </c>
      <c r="C1066" s="1" t="s">
        <v>1519</v>
      </c>
      <c r="F1066" s="1" t="s">
        <v>1520</v>
      </c>
    </row>
    <row r="1067" customFormat="false" ht="10.5" hidden="false" customHeight="false" outlineLevel="0" collapsed="false">
      <c r="A1067" s="74"/>
      <c r="C1067" s="1" t="s">
        <v>1521</v>
      </c>
      <c r="F1067" s="1" t="s">
        <v>1522</v>
      </c>
    </row>
    <row r="1068" customFormat="false" ht="10.5" hidden="false" customHeight="false" outlineLevel="0" collapsed="false">
      <c r="A1068" s="74"/>
      <c r="C1068" s="1" t="s">
        <v>1523</v>
      </c>
      <c r="F1068" s="1" t="s">
        <v>1524</v>
      </c>
    </row>
    <row r="1069" customFormat="false" ht="10.5" hidden="false" customHeight="false" outlineLevel="0" collapsed="false">
      <c r="A1069" s="74" t="n">
        <v>38225</v>
      </c>
      <c r="B1069" s="1" t="s">
        <v>1525</v>
      </c>
      <c r="F1069" s="1" t="s">
        <v>1526</v>
      </c>
    </row>
    <row r="1070" customFormat="false" ht="10.5" hidden="false" customHeight="false" outlineLevel="0" collapsed="false">
      <c r="A1070" s="75"/>
      <c r="C1070" s="8"/>
      <c r="E1070" s="8"/>
      <c r="F1070" s="1" t="s">
        <v>1527</v>
      </c>
    </row>
    <row r="1071" customFormat="false" ht="10.5" hidden="false" customHeight="false" outlineLevel="0" collapsed="false">
      <c r="A1071" s="74" t="n">
        <v>38250</v>
      </c>
      <c r="B1071" s="1" t="s">
        <v>1525</v>
      </c>
      <c r="F1071" s="1" t="s">
        <v>1528</v>
      </c>
    </row>
    <row r="1072" customFormat="false" ht="10.5" hidden="false" customHeight="false" outlineLevel="0" collapsed="false">
      <c r="A1072" s="74" t="n">
        <v>38267</v>
      </c>
      <c r="B1072" s="1" t="s">
        <v>1525</v>
      </c>
      <c r="C1072" s="1" t="s">
        <v>1529</v>
      </c>
      <c r="F1072" s="1" t="s">
        <v>1530</v>
      </c>
    </row>
    <row r="1073" customFormat="false" ht="10.5" hidden="false" customHeight="false" outlineLevel="0" collapsed="false">
      <c r="A1073" s="74" t="n">
        <v>38554</v>
      </c>
      <c r="B1073" s="1" t="s">
        <v>1485</v>
      </c>
      <c r="C1073" s="1" t="s">
        <v>1531</v>
      </c>
      <c r="F1073" s="1" t="s">
        <v>1532</v>
      </c>
    </row>
    <row r="1074" customFormat="false" ht="10.5" hidden="false" customHeight="false" outlineLevel="0" collapsed="false">
      <c r="A1074" s="74" t="n">
        <v>38554</v>
      </c>
      <c r="B1074" s="1" t="s">
        <v>1485</v>
      </c>
      <c r="C1074" s="1" t="s">
        <v>1533</v>
      </c>
      <c r="F1074" s="1" t="s">
        <v>1534</v>
      </c>
    </row>
    <row r="1075" customFormat="false" ht="10.5" hidden="false" customHeight="false" outlineLevel="0" collapsed="false">
      <c r="A1075" s="74" t="n">
        <v>38597</v>
      </c>
      <c r="B1075" s="1" t="s">
        <v>1535</v>
      </c>
      <c r="C1075" s="1" t="s">
        <v>1536</v>
      </c>
      <c r="F1075" s="1" t="s">
        <v>1537</v>
      </c>
    </row>
    <row r="1076" customFormat="false" ht="10.5" hidden="false" customHeight="false" outlineLevel="0" collapsed="false">
      <c r="A1076" s="74" t="n">
        <v>38644</v>
      </c>
      <c r="B1076" s="1" t="s">
        <v>1535</v>
      </c>
      <c r="C1076" s="1" t="s">
        <v>1538</v>
      </c>
      <c r="F1076" s="1" t="s">
        <v>1539</v>
      </c>
    </row>
    <row r="1077" customFormat="false" ht="10.5" hidden="false" customHeight="false" outlineLevel="0" collapsed="false">
      <c r="A1077" s="74" t="n">
        <v>38764</v>
      </c>
      <c r="B1077" s="1" t="s">
        <v>1540</v>
      </c>
      <c r="C1077" s="1" t="s">
        <v>1541</v>
      </c>
      <c r="E1077" s="1" t="s">
        <v>1542</v>
      </c>
      <c r="F1077" s="1" t="s">
        <v>1543</v>
      </c>
    </row>
    <row r="1078" customFormat="false" ht="10.5" hidden="false" customHeight="false" outlineLevel="0" collapsed="false">
      <c r="A1078" s="74"/>
      <c r="F1078" s="1" t="s">
        <v>1544</v>
      </c>
    </row>
    <row r="1079" customFormat="false" ht="10.5" hidden="false" customHeight="false" outlineLevel="0" collapsed="false">
      <c r="A1079" s="74"/>
      <c r="F1079" s="1" t="s">
        <v>1545</v>
      </c>
    </row>
    <row r="1080" customFormat="false" ht="10.5" hidden="false" customHeight="false" outlineLevel="0" collapsed="false">
      <c r="A1080" s="74"/>
      <c r="F1080" s="1" t="s">
        <v>1546</v>
      </c>
    </row>
    <row r="1081" customFormat="false" ht="10.5" hidden="false" customHeight="false" outlineLevel="0" collapsed="false">
      <c r="A1081" s="74"/>
      <c r="F1081" s="1" t="s">
        <v>1547</v>
      </c>
    </row>
    <row r="1082" customFormat="false" ht="10.5" hidden="false" customHeight="false" outlineLevel="0" collapsed="false">
      <c r="A1082" s="74"/>
      <c r="F1082" s="1" t="s">
        <v>1548</v>
      </c>
    </row>
    <row r="1083" customFormat="false" ht="10.5" hidden="false" customHeight="false" outlineLevel="0" collapsed="false">
      <c r="A1083" s="74"/>
      <c r="F1083" s="1" t="s">
        <v>1549</v>
      </c>
    </row>
    <row r="1084" customFormat="false" ht="10.5" hidden="false" customHeight="false" outlineLevel="0" collapsed="false">
      <c r="A1084" s="74"/>
      <c r="F1084" s="1" t="s">
        <v>1550</v>
      </c>
    </row>
    <row r="1085" customFormat="false" ht="10.5" hidden="false" customHeight="false" outlineLevel="0" collapsed="false">
      <c r="A1085" s="74"/>
      <c r="F1085" s="1" t="s">
        <v>1551</v>
      </c>
    </row>
    <row r="1086" customFormat="false" ht="10.5" hidden="false" customHeight="false" outlineLevel="0" collapsed="false">
      <c r="A1086" s="74"/>
      <c r="F1086" s="1" t="s">
        <v>1552</v>
      </c>
    </row>
    <row r="1087" customFormat="false" ht="10.5" hidden="false" customHeight="false" outlineLevel="0" collapsed="false">
      <c r="A1087" s="74"/>
      <c r="F1087" s="1" t="s">
        <v>1553</v>
      </c>
    </row>
    <row r="1088" customFormat="false" ht="10.5" hidden="false" customHeight="false" outlineLevel="0" collapsed="false">
      <c r="A1088" s="74"/>
      <c r="F1088" s="1" t="s">
        <v>1554</v>
      </c>
    </row>
    <row r="1089" customFormat="false" ht="10.5" hidden="false" customHeight="false" outlineLevel="0" collapsed="false">
      <c r="A1089" s="74"/>
      <c r="C1089" s="1" t="s">
        <v>1555</v>
      </c>
      <c r="F1089" s="1" t="s">
        <v>1556</v>
      </c>
    </row>
    <row r="1090" customFormat="false" ht="10.5" hidden="false" customHeight="false" outlineLevel="0" collapsed="false">
      <c r="A1090" s="74"/>
      <c r="F1090" s="1" t="s">
        <v>1557</v>
      </c>
    </row>
    <row r="1091" customFormat="false" ht="10.5" hidden="false" customHeight="false" outlineLevel="0" collapsed="false">
      <c r="A1091" s="74"/>
      <c r="F1091" s="1" t="s">
        <v>1558</v>
      </c>
    </row>
    <row r="1092" customFormat="false" ht="10.5" hidden="false" customHeight="false" outlineLevel="0" collapsed="false">
      <c r="A1092" s="74"/>
      <c r="F1092" s="1" t="s">
        <v>1559</v>
      </c>
    </row>
    <row r="1093" customFormat="false" ht="10.5" hidden="false" customHeight="false" outlineLevel="0" collapsed="false">
      <c r="A1093" s="74"/>
      <c r="F1093" s="1" t="s">
        <v>1560</v>
      </c>
    </row>
    <row r="1094" customFormat="false" ht="10.5" hidden="false" customHeight="false" outlineLevel="0" collapsed="false">
      <c r="A1094" s="74"/>
      <c r="F1094" s="1" t="s">
        <v>1561</v>
      </c>
    </row>
    <row r="1095" customFormat="false" ht="10.5" hidden="false" customHeight="false" outlineLevel="0" collapsed="false">
      <c r="A1095" s="74"/>
      <c r="F1095" s="1" t="s">
        <v>1562</v>
      </c>
    </row>
    <row r="1096" customFormat="false" ht="10.5" hidden="false" customHeight="false" outlineLevel="0" collapsed="false">
      <c r="A1096" s="74"/>
      <c r="F1096" s="1" t="s">
        <v>1563</v>
      </c>
    </row>
    <row r="1097" customFormat="false" ht="10.5" hidden="false" customHeight="false" outlineLevel="0" collapsed="false">
      <c r="A1097" s="74"/>
      <c r="F1097" s="1" t="s">
        <v>1564</v>
      </c>
    </row>
    <row r="1098" customFormat="false" ht="10.5" hidden="false" customHeight="false" outlineLevel="0" collapsed="false">
      <c r="A1098" s="74"/>
      <c r="F1098" s="1" t="s">
        <v>1565</v>
      </c>
    </row>
    <row r="1099" customFormat="false" ht="10.5" hidden="false" customHeight="false" outlineLevel="0" collapsed="false">
      <c r="A1099" s="74"/>
      <c r="F1099" s="1" t="s">
        <v>1566</v>
      </c>
    </row>
    <row r="1100" customFormat="false" ht="10.5" hidden="false" customHeight="false" outlineLevel="0" collapsed="false">
      <c r="A1100" s="74"/>
      <c r="F1100" s="1" t="s">
        <v>1567</v>
      </c>
    </row>
    <row r="1101" customFormat="false" ht="10.5" hidden="false" customHeight="false" outlineLevel="0" collapsed="false">
      <c r="A1101" s="74"/>
      <c r="F1101" s="1" t="s">
        <v>1568</v>
      </c>
    </row>
    <row r="1102" customFormat="false" ht="10.5" hidden="false" customHeight="false" outlineLevel="0" collapsed="false">
      <c r="A1102" s="74"/>
      <c r="F1102" s="1" t="s">
        <v>1569</v>
      </c>
    </row>
    <row r="1103" customFormat="false" ht="10.5" hidden="false" customHeight="false" outlineLevel="0" collapsed="false">
      <c r="A1103" s="74"/>
      <c r="F1103" s="1" t="s">
        <v>1570</v>
      </c>
    </row>
    <row r="1104" customFormat="false" ht="10.5" hidden="false" customHeight="false" outlineLevel="0" collapsed="false">
      <c r="A1104" s="74"/>
      <c r="C1104" s="1" t="s">
        <v>1571</v>
      </c>
      <c r="F1104" s="1" t="s">
        <v>1572</v>
      </c>
    </row>
    <row r="1105" customFormat="false" ht="10.5" hidden="false" customHeight="false" outlineLevel="0" collapsed="false">
      <c r="A1105" s="74"/>
      <c r="F1105" s="1" t="s">
        <v>1573</v>
      </c>
    </row>
    <row r="1106" customFormat="false" ht="10.5" hidden="false" customHeight="false" outlineLevel="0" collapsed="false">
      <c r="A1106" s="74"/>
      <c r="F1106" s="1" t="s">
        <v>1574</v>
      </c>
    </row>
    <row r="1107" customFormat="false" ht="10.5" hidden="false" customHeight="false" outlineLevel="0" collapsed="false">
      <c r="A1107" s="74"/>
      <c r="C1107" s="1" t="s">
        <v>1575</v>
      </c>
      <c r="F1107" s="1" t="s">
        <v>1576</v>
      </c>
    </row>
    <row r="1108" customFormat="false" ht="10.5" hidden="false" customHeight="false" outlineLevel="0" collapsed="false">
      <c r="A1108" s="74"/>
      <c r="C1108" s="1" t="s">
        <v>1577</v>
      </c>
      <c r="F1108" s="1" t="s">
        <v>1576</v>
      </c>
    </row>
    <row r="1109" customFormat="false" ht="10.5" hidden="false" customHeight="false" outlineLevel="0" collapsed="false">
      <c r="A1109" s="74"/>
      <c r="C1109" s="1" t="s">
        <v>1577</v>
      </c>
      <c r="F1109" s="1" t="s">
        <v>1578</v>
      </c>
    </row>
    <row r="1110" customFormat="false" ht="10.5" hidden="false" customHeight="false" outlineLevel="0" collapsed="false">
      <c r="A1110" s="74" t="n">
        <v>38817</v>
      </c>
      <c r="C1110" s="1" t="s">
        <v>1541</v>
      </c>
      <c r="F1110" s="1" t="s">
        <v>1579</v>
      </c>
    </row>
    <row r="1111" customFormat="false" ht="10.5" hidden="false" customHeight="false" outlineLevel="0" collapsed="false">
      <c r="A1111" s="74" t="n">
        <v>38819</v>
      </c>
      <c r="C1111" s="1" t="s">
        <v>1555</v>
      </c>
      <c r="F1111" s="1" t="s">
        <v>1580</v>
      </c>
    </row>
    <row r="1112" customFormat="false" ht="10.5" hidden="false" customHeight="false" outlineLevel="0" collapsed="false">
      <c r="F1112" s="24" t="s">
        <v>1581</v>
      </c>
    </row>
    <row r="1113" customFormat="false" ht="10.5" hidden="false" customHeight="false" outlineLevel="0" collapsed="false">
      <c r="F1113" s="1" t="s">
        <v>1582</v>
      </c>
    </row>
    <row r="1114" customFormat="false" ht="10.5" hidden="false" customHeight="false" outlineLevel="0" collapsed="false">
      <c r="A1114" s="74" t="n">
        <v>38820</v>
      </c>
      <c r="C1114" s="1" t="s">
        <v>1583</v>
      </c>
      <c r="F1114" s="1" t="s">
        <v>1584</v>
      </c>
    </row>
    <row r="1115" customFormat="false" ht="10.5" hidden="false" customHeight="false" outlineLevel="0" collapsed="false">
      <c r="A1115" s="74" t="n">
        <v>39262</v>
      </c>
      <c r="B1115" s="1" t="s">
        <v>1585</v>
      </c>
      <c r="C1115" s="1" t="s">
        <v>1586</v>
      </c>
      <c r="E1115" s="1" t="s">
        <v>1587</v>
      </c>
      <c r="F1115" s="1" t="s">
        <v>1588</v>
      </c>
    </row>
    <row r="1116" customFormat="false" ht="10.5" hidden="false" customHeight="false" outlineLevel="0" collapsed="false">
      <c r="A1116" s="74" t="n">
        <v>39434</v>
      </c>
      <c r="B1116" s="1" t="s">
        <v>1585</v>
      </c>
      <c r="C1116" s="1" t="s">
        <v>1541</v>
      </c>
      <c r="E1116" s="1" t="s">
        <v>1589</v>
      </c>
      <c r="F1116" s="1" t="s">
        <v>1590</v>
      </c>
    </row>
    <row r="1117" customFormat="false" ht="10.5" hidden="false" customHeight="false" outlineLevel="0" collapsed="false">
      <c r="A1117" s="74"/>
      <c r="C1117" s="1" t="s">
        <v>1555</v>
      </c>
      <c r="F1117" s="1" t="s">
        <v>1591</v>
      </c>
    </row>
    <row r="1118" customFormat="false" ht="10.5" hidden="false" customHeight="false" outlineLevel="0" collapsed="false">
      <c r="A1118" s="74"/>
      <c r="C1118" s="1" t="s">
        <v>1571</v>
      </c>
      <c r="F1118" s="1" t="s">
        <v>1592</v>
      </c>
    </row>
    <row r="1119" customFormat="false" ht="10.5" hidden="false" customHeight="false" outlineLevel="0" collapsed="false">
      <c r="A1119" s="74"/>
      <c r="F1119" s="1" t="s">
        <v>1593</v>
      </c>
    </row>
    <row r="1120" customFormat="false" ht="10.5" hidden="false" customHeight="false" outlineLevel="0" collapsed="false">
      <c r="A1120" s="74" t="n">
        <v>39458</v>
      </c>
      <c r="B1120" s="1" t="s">
        <v>1594</v>
      </c>
      <c r="C1120" s="1" t="s">
        <v>1541</v>
      </c>
      <c r="E1120" s="1" t="s">
        <v>1595</v>
      </c>
      <c r="F1120" s="1" t="s">
        <v>1596</v>
      </c>
    </row>
    <row r="1121" customFormat="false" ht="10.5" hidden="false" customHeight="false" outlineLevel="0" collapsed="false">
      <c r="A1121" s="74"/>
      <c r="C1121" s="1" t="s">
        <v>1555</v>
      </c>
      <c r="F1121" s="1" t="s">
        <v>1597</v>
      </c>
    </row>
    <row r="1122" customFormat="false" ht="10.5" hidden="false" customHeight="false" outlineLevel="0" collapsed="false">
      <c r="A1122" s="74"/>
      <c r="C1122" s="1" t="s">
        <v>1571</v>
      </c>
      <c r="F1122" s="1" t="s">
        <v>1598</v>
      </c>
    </row>
    <row r="1123" customFormat="false" ht="10.5" hidden="false" customHeight="false" outlineLevel="0" collapsed="false">
      <c r="A1123" s="74"/>
      <c r="F1123" s="1" t="s">
        <v>1599</v>
      </c>
    </row>
    <row r="1124" customFormat="false" ht="10.5" hidden="false" customHeight="false" outlineLevel="0" collapsed="false">
      <c r="A1124" s="74" t="n">
        <f aca="false">DATE(2009,1,23)</f>
        <v>39836</v>
      </c>
      <c r="B1124" s="1" t="s">
        <v>1600</v>
      </c>
      <c r="C1124" s="1" t="s">
        <v>1541</v>
      </c>
      <c r="E1124" s="1" t="s">
        <v>1601</v>
      </c>
      <c r="F1124" s="25" t="s">
        <v>1602</v>
      </c>
    </row>
    <row r="1125" customFormat="false" ht="10.5" hidden="false" customHeight="false" outlineLevel="0" collapsed="false">
      <c r="A1125" s="74"/>
      <c r="F1125" s="24" t="s">
        <v>1603</v>
      </c>
    </row>
    <row r="1126" customFormat="false" ht="10.5" hidden="false" customHeight="false" outlineLevel="0" collapsed="false">
      <c r="A1126" s="74"/>
      <c r="F1126" s="3" t="s">
        <v>1604</v>
      </c>
    </row>
    <row r="1127" customFormat="false" ht="10.5" hidden="false" customHeight="false" outlineLevel="0" collapsed="false">
      <c r="A1127" s="74"/>
      <c r="F1127" s="3" t="s">
        <v>1605</v>
      </c>
    </row>
    <row r="1128" customFormat="false" ht="10.5" hidden="false" customHeight="false" outlineLevel="0" collapsed="false">
      <c r="A1128" s="74" t="n">
        <f aca="false">DATE(2009,6,12)</f>
        <v>39976</v>
      </c>
      <c r="B1128" s="1" t="s">
        <v>1600</v>
      </c>
      <c r="C1128" s="1" t="s">
        <v>1541</v>
      </c>
      <c r="E1128" s="1" t="s">
        <v>1606</v>
      </c>
      <c r="F1128" s="25" t="s">
        <v>1607</v>
      </c>
    </row>
    <row r="1129" customFormat="false" ht="10.5" hidden="false" customHeight="false" outlineLevel="0" collapsed="false">
      <c r="A1129" s="74"/>
      <c r="C1129" s="1" t="s">
        <v>1608</v>
      </c>
      <c r="F1129" s="3" t="s">
        <v>1609</v>
      </c>
    </row>
    <row r="1130" customFormat="false" ht="10.5" hidden="false" customHeight="false" outlineLevel="0" collapsed="false">
      <c r="A1130" s="74"/>
      <c r="C1130" s="1" t="s">
        <v>1571</v>
      </c>
      <c r="F1130" s="3" t="s">
        <v>1610</v>
      </c>
    </row>
    <row r="1131" customFormat="false" ht="10.5" hidden="false" customHeight="false" outlineLevel="0" collapsed="false">
      <c r="A1131" s="74"/>
      <c r="F1131" s="3" t="s">
        <v>1611</v>
      </c>
    </row>
    <row r="1132" customFormat="false" ht="10.5" hidden="false" customHeight="false" outlineLevel="0" collapsed="false">
      <c r="A1132" s="74" t="n">
        <v>40255</v>
      </c>
      <c r="B1132" s="1" t="s">
        <v>1600</v>
      </c>
      <c r="C1132" s="1" t="s">
        <v>1541</v>
      </c>
      <c r="E1132" s="1" t="s">
        <v>1612</v>
      </c>
      <c r="F1132" s="3" t="s">
        <v>1613</v>
      </c>
    </row>
    <row r="1133" customFormat="false" ht="10.5" hidden="false" customHeight="false" outlineLevel="0" collapsed="false">
      <c r="A1133" s="74"/>
      <c r="F1133" s="3" t="s">
        <v>1614</v>
      </c>
    </row>
    <row r="1134" customFormat="false" ht="10.5" hidden="false" customHeight="false" outlineLevel="0" collapsed="false">
      <c r="A1134" s="74"/>
      <c r="F1134" s="3" t="s">
        <v>1615</v>
      </c>
    </row>
    <row r="1135" customFormat="false" ht="10.5" hidden="false" customHeight="false" outlineLevel="0" collapsed="false">
      <c r="A1135" s="74"/>
      <c r="F1135" s="3" t="s">
        <v>1616</v>
      </c>
    </row>
    <row r="1136" customFormat="false" ht="10.5" hidden="false" customHeight="false" outlineLevel="0" collapsed="false">
      <c r="A1136" s="74"/>
      <c r="F1136" s="3" t="s">
        <v>1617</v>
      </c>
    </row>
    <row r="1137" customFormat="false" ht="10.5" hidden="false" customHeight="false" outlineLevel="0" collapsed="false">
      <c r="A1137" s="74"/>
      <c r="F1137" s="3" t="s">
        <v>1618</v>
      </c>
    </row>
    <row r="1138" customFormat="false" ht="10.5" hidden="false" customHeight="false" outlineLevel="0" collapsed="false">
      <c r="A1138" s="74"/>
      <c r="F1138" s="3" t="s">
        <v>1619</v>
      </c>
    </row>
    <row r="1139" customFormat="false" ht="10.5" hidden="false" customHeight="false" outlineLevel="0" collapsed="false">
      <c r="A1139" s="74"/>
      <c r="F1139" s="3" t="s">
        <v>1620</v>
      </c>
    </row>
    <row r="1140" customFormat="false" ht="10.5" hidden="false" customHeight="false" outlineLevel="0" collapsed="false">
      <c r="A1140" s="74"/>
      <c r="F1140" s="3" t="s">
        <v>1621</v>
      </c>
    </row>
    <row r="1141" customFormat="false" ht="10.5" hidden="false" customHeight="false" outlineLevel="0" collapsed="false">
      <c r="A1141" s="74"/>
      <c r="F1141" s="3" t="s">
        <v>1622</v>
      </c>
    </row>
    <row r="1142" customFormat="false" ht="10.5" hidden="false" customHeight="false" outlineLevel="0" collapsed="false">
      <c r="A1142" s="74"/>
      <c r="F1142" s="3" t="s">
        <v>1623</v>
      </c>
    </row>
    <row r="1143" customFormat="false" ht="10.5" hidden="false" customHeight="false" outlineLevel="0" collapsed="false">
      <c r="A1143" s="74"/>
      <c r="F1143" s="3" t="s">
        <v>1624</v>
      </c>
    </row>
    <row r="1144" customFormat="false" ht="10.5" hidden="false" customHeight="false" outlineLevel="0" collapsed="false">
      <c r="A1144" s="74"/>
      <c r="F1144" s="3" t="s">
        <v>1625</v>
      </c>
    </row>
    <row r="1145" customFormat="false" ht="10.5" hidden="false" customHeight="false" outlineLevel="0" collapsed="false">
      <c r="A1145" s="74"/>
      <c r="F1145" s="3" t="s">
        <v>1626</v>
      </c>
    </row>
    <row r="1146" customFormat="false" ht="10.5" hidden="false" customHeight="false" outlineLevel="0" collapsed="false">
      <c r="A1146" s="74"/>
      <c r="F1146" s="3" t="s">
        <v>1627</v>
      </c>
    </row>
    <row r="1147" customFormat="false" ht="10.5" hidden="false" customHeight="false" outlineLevel="0" collapsed="false">
      <c r="A1147" s="74"/>
      <c r="F1147" s="25" t="s">
        <v>1628</v>
      </c>
    </row>
    <row r="1148" customFormat="false" ht="10.5" hidden="false" customHeight="false" outlineLevel="0" collapsed="false">
      <c r="A1148" s="74"/>
      <c r="F1148" s="25" t="s">
        <v>1629</v>
      </c>
    </row>
    <row r="1149" customFormat="false" ht="10.5" hidden="false" customHeight="false" outlineLevel="0" collapsed="false">
      <c r="A1149" s="74"/>
      <c r="F1149" s="25" t="s">
        <v>1630</v>
      </c>
    </row>
    <row r="1150" customFormat="false" ht="10.5" hidden="false" customHeight="false" outlineLevel="0" collapsed="false">
      <c r="A1150" s="74"/>
      <c r="F1150" s="25" t="s">
        <v>1631</v>
      </c>
    </row>
    <row r="1151" customFormat="false" ht="10.5" hidden="false" customHeight="false" outlineLevel="0" collapsed="false">
      <c r="A1151" s="74"/>
      <c r="F1151" s="25" t="s">
        <v>1632</v>
      </c>
    </row>
    <row r="1152" customFormat="false" ht="10.5" hidden="false" customHeight="false" outlineLevel="0" collapsed="false">
      <c r="A1152" s="74"/>
      <c r="F1152" s="25" t="s">
        <v>1633</v>
      </c>
    </row>
    <row r="1153" customFormat="false" ht="10.5" hidden="false" customHeight="false" outlineLevel="0" collapsed="false">
      <c r="A1153" s="74"/>
      <c r="F1153" s="25" t="s">
        <v>1634</v>
      </c>
    </row>
    <row r="1154" customFormat="false" ht="10.5" hidden="false" customHeight="false" outlineLevel="0" collapsed="false">
      <c r="A1154" s="74"/>
      <c r="F1154" s="25" t="s">
        <v>1635</v>
      </c>
    </row>
    <row r="1155" customFormat="false" ht="10.5" hidden="false" customHeight="false" outlineLevel="0" collapsed="false">
      <c r="A1155" s="74"/>
      <c r="F1155" s="25" t="s">
        <v>1636</v>
      </c>
    </row>
    <row r="1156" customFormat="false" ht="10.5" hidden="false" customHeight="false" outlineLevel="0" collapsed="false">
      <c r="A1156" s="74"/>
      <c r="F1156" s="25" t="s">
        <v>1637</v>
      </c>
    </row>
    <row r="1157" customFormat="false" ht="10.5" hidden="false" customHeight="false" outlineLevel="0" collapsed="false">
      <c r="A1157" s="74"/>
      <c r="F1157" s="25" t="s">
        <v>1638</v>
      </c>
    </row>
    <row r="1158" customFormat="false" ht="10.5" hidden="false" customHeight="false" outlineLevel="0" collapsed="false">
      <c r="A1158" s="74"/>
      <c r="F1158" s="25" t="s">
        <v>1639</v>
      </c>
    </row>
    <row r="1159" customFormat="false" ht="10.5" hidden="false" customHeight="false" outlineLevel="0" collapsed="false">
      <c r="A1159" s="74"/>
      <c r="F1159" s="25" t="s">
        <v>1640</v>
      </c>
    </row>
    <row r="1160" customFormat="false" ht="10.5" hidden="false" customHeight="false" outlineLevel="0" collapsed="false">
      <c r="A1160" s="74"/>
      <c r="F1160" s="25" t="s">
        <v>1641</v>
      </c>
    </row>
    <row r="1161" customFormat="false" ht="10.5" hidden="false" customHeight="false" outlineLevel="0" collapsed="false">
      <c r="A1161" s="74"/>
      <c r="F1161" s="25" t="s">
        <v>1642</v>
      </c>
    </row>
    <row r="1162" customFormat="false" ht="10.5" hidden="false" customHeight="false" outlineLevel="0" collapsed="false">
      <c r="A1162" s="74"/>
      <c r="F1162" s="25" t="s">
        <v>1643</v>
      </c>
    </row>
    <row r="1163" customFormat="false" ht="10.5" hidden="false" customHeight="false" outlineLevel="0" collapsed="false">
      <c r="A1163" s="74"/>
      <c r="F1163" s="25" t="s">
        <v>1644</v>
      </c>
    </row>
    <row r="1164" customFormat="false" ht="10.5" hidden="false" customHeight="false" outlineLevel="0" collapsed="false">
      <c r="A1164" s="74"/>
      <c r="F1164" s="25" t="s">
        <v>1645</v>
      </c>
    </row>
    <row r="1165" customFormat="false" ht="10.5" hidden="false" customHeight="false" outlineLevel="0" collapsed="false">
      <c r="A1165" s="74"/>
      <c r="F1165" s="25" t="s">
        <v>1646</v>
      </c>
    </row>
    <row r="1166" customFormat="false" ht="10.5" hidden="false" customHeight="false" outlineLevel="0" collapsed="false">
      <c r="A1166" s="74"/>
      <c r="F1166" s="25" t="s">
        <v>1647</v>
      </c>
    </row>
    <row r="1167" customFormat="false" ht="10.5" hidden="false" customHeight="false" outlineLevel="0" collapsed="false">
      <c r="A1167" s="74"/>
      <c r="F1167" s="25" t="s">
        <v>1648</v>
      </c>
    </row>
    <row r="1168" customFormat="false" ht="10.5" hidden="false" customHeight="false" outlineLevel="0" collapsed="false">
      <c r="A1168" s="74"/>
      <c r="F1168" s="25" t="s">
        <v>1649</v>
      </c>
    </row>
    <row r="1169" customFormat="false" ht="10.5" hidden="false" customHeight="false" outlineLevel="0" collapsed="false">
      <c r="A1169" s="74"/>
      <c r="F1169" s="25" t="s">
        <v>1650</v>
      </c>
    </row>
    <row r="1170" customFormat="false" ht="10.5" hidden="false" customHeight="false" outlineLevel="0" collapsed="false">
      <c r="A1170" s="74"/>
      <c r="F1170" s="25" t="s">
        <v>1651</v>
      </c>
    </row>
    <row r="1171" customFormat="false" ht="10.5" hidden="false" customHeight="false" outlineLevel="0" collapsed="false">
      <c r="A1171" s="74"/>
      <c r="C1171" s="1" t="s">
        <v>1608</v>
      </c>
      <c r="F1171" s="24" t="s">
        <v>1652</v>
      </c>
    </row>
    <row r="1172" customFormat="false" ht="10.5" hidden="false" customHeight="false" outlineLevel="0" collapsed="false">
      <c r="A1172" s="74"/>
      <c r="F1172" s="24" t="s">
        <v>1653</v>
      </c>
    </row>
    <row r="1173" customFormat="false" ht="10.5" hidden="false" customHeight="false" outlineLevel="0" collapsed="false">
      <c r="A1173" s="74"/>
      <c r="F1173" s="24" t="s">
        <v>1654</v>
      </c>
    </row>
    <row r="1174" customFormat="false" ht="10.5" hidden="false" customHeight="false" outlineLevel="0" collapsed="false">
      <c r="A1174" s="74"/>
      <c r="F1174" s="24" t="s">
        <v>1655</v>
      </c>
    </row>
    <row r="1175" customFormat="false" ht="10.5" hidden="false" customHeight="false" outlineLevel="0" collapsed="false">
      <c r="A1175" s="74"/>
      <c r="F1175" s="24" t="s">
        <v>1656</v>
      </c>
    </row>
    <row r="1176" customFormat="false" ht="10.5" hidden="false" customHeight="false" outlineLevel="0" collapsed="false">
      <c r="A1176" s="74"/>
      <c r="F1176" s="24" t="s">
        <v>1657</v>
      </c>
    </row>
    <row r="1177" customFormat="false" ht="10.5" hidden="false" customHeight="false" outlineLevel="0" collapsed="false">
      <c r="A1177" s="74"/>
      <c r="F1177" s="24" t="s">
        <v>1658</v>
      </c>
    </row>
    <row r="1178" customFormat="false" ht="10.5" hidden="false" customHeight="false" outlineLevel="0" collapsed="false">
      <c r="A1178" s="74"/>
      <c r="F1178" s="24" t="s">
        <v>1659</v>
      </c>
    </row>
    <row r="1179" customFormat="false" ht="10.5" hidden="false" customHeight="false" outlineLevel="0" collapsed="false">
      <c r="A1179" s="74"/>
      <c r="F1179" s="24" t="s">
        <v>1660</v>
      </c>
    </row>
    <row r="1180" customFormat="false" ht="10.5" hidden="false" customHeight="false" outlineLevel="0" collapsed="false">
      <c r="A1180" s="74"/>
      <c r="F1180" s="24" t="s">
        <v>1661</v>
      </c>
    </row>
    <row r="1181" customFormat="false" ht="10.5" hidden="false" customHeight="false" outlineLevel="0" collapsed="false">
      <c r="A1181" s="74"/>
      <c r="F1181" s="24" t="s">
        <v>1662</v>
      </c>
    </row>
    <row r="1182" customFormat="false" ht="10.5" hidden="false" customHeight="false" outlineLevel="0" collapsed="false">
      <c r="A1182" s="74"/>
      <c r="F1182" s="24" t="s">
        <v>1663</v>
      </c>
    </row>
    <row r="1183" customFormat="false" ht="10.5" hidden="false" customHeight="false" outlineLevel="0" collapsed="false">
      <c r="A1183" s="74"/>
      <c r="F1183" s="24" t="s">
        <v>1664</v>
      </c>
    </row>
    <row r="1184" customFormat="false" ht="10.5" hidden="false" customHeight="false" outlineLevel="0" collapsed="false">
      <c r="A1184" s="74"/>
      <c r="F1184" s="24" t="s">
        <v>1665</v>
      </c>
    </row>
    <row r="1185" customFormat="false" ht="10.5" hidden="false" customHeight="false" outlineLevel="0" collapsed="false">
      <c r="A1185" s="74"/>
      <c r="F1185" s="24" t="s">
        <v>1666</v>
      </c>
    </row>
    <row r="1186" customFormat="false" ht="10.5" hidden="false" customHeight="false" outlineLevel="0" collapsed="false">
      <c r="A1186" s="74"/>
      <c r="F1186" s="24" t="s">
        <v>1667</v>
      </c>
    </row>
    <row r="1187" customFormat="false" ht="10.5" hidden="false" customHeight="false" outlineLevel="0" collapsed="false">
      <c r="A1187" s="74"/>
      <c r="F1187" s="24" t="s">
        <v>1668</v>
      </c>
    </row>
    <row r="1188" customFormat="false" ht="10.5" hidden="false" customHeight="false" outlineLevel="0" collapsed="false">
      <c r="A1188" s="74"/>
      <c r="F1188" s="24" t="s">
        <v>1669</v>
      </c>
    </row>
    <row r="1189" customFormat="false" ht="10.5" hidden="false" customHeight="false" outlineLevel="0" collapsed="false">
      <c r="A1189" s="74"/>
      <c r="F1189" s="24" t="s">
        <v>1670</v>
      </c>
    </row>
    <row r="1190" customFormat="false" ht="10.5" hidden="false" customHeight="false" outlineLevel="0" collapsed="false">
      <c r="A1190" s="74"/>
      <c r="F1190" s="24" t="s">
        <v>1671</v>
      </c>
    </row>
    <row r="1191" customFormat="false" ht="10.5" hidden="false" customHeight="false" outlineLevel="0" collapsed="false">
      <c r="A1191" s="74"/>
      <c r="F1191" s="24" t="s">
        <v>1672</v>
      </c>
    </row>
    <row r="1192" customFormat="false" ht="10.5" hidden="false" customHeight="false" outlineLevel="0" collapsed="false">
      <c r="A1192" s="74"/>
      <c r="F1192" s="24" t="s">
        <v>1673</v>
      </c>
    </row>
    <row r="1193" customFormat="false" ht="10.5" hidden="false" customHeight="false" outlineLevel="0" collapsed="false">
      <c r="A1193" s="74"/>
      <c r="F1193" s="24" t="s">
        <v>1674</v>
      </c>
    </row>
    <row r="1194" customFormat="false" ht="10.5" hidden="false" customHeight="false" outlineLevel="0" collapsed="false">
      <c r="A1194" s="74"/>
      <c r="F1194" s="24" t="s">
        <v>1675</v>
      </c>
    </row>
    <row r="1195" customFormat="false" ht="10.5" hidden="false" customHeight="false" outlineLevel="0" collapsed="false">
      <c r="A1195" s="74"/>
      <c r="F1195" s="24" t="s">
        <v>1676</v>
      </c>
    </row>
    <row r="1196" customFormat="false" ht="10.5" hidden="false" customHeight="false" outlineLevel="0" collapsed="false">
      <c r="A1196" s="74"/>
      <c r="F1196" s="24" t="s">
        <v>1677</v>
      </c>
    </row>
    <row r="1197" customFormat="false" ht="10.5" hidden="false" customHeight="false" outlineLevel="0" collapsed="false">
      <c r="A1197" s="74"/>
      <c r="F1197" s="24" t="s">
        <v>1678</v>
      </c>
    </row>
    <row r="1198" customFormat="false" ht="10.5" hidden="false" customHeight="false" outlineLevel="0" collapsed="false">
      <c r="A1198" s="74"/>
      <c r="F1198" s="24" t="s">
        <v>1679</v>
      </c>
    </row>
    <row r="1199" customFormat="false" ht="10.5" hidden="false" customHeight="false" outlineLevel="0" collapsed="false">
      <c r="A1199" s="74"/>
      <c r="F1199" s="24" t="s">
        <v>1680</v>
      </c>
    </row>
    <row r="1200" customFormat="false" ht="10.5" hidden="false" customHeight="false" outlineLevel="0" collapsed="false">
      <c r="A1200" s="74"/>
      <c r="F1200" s="24" t="s">
        <v>1681</v>
      </c>
    </row>
    <row r="1201" customFormat="false" ht="10.5" hidden="false" customHeight="false" outlineLevel="0" collapsed="false">
      <c r="A1201" s="74"/>
      <c r="F1201" s="24" t="s">
        <v>1682</v>
      </c>
    </row>
    <row r="1202" customFormat="false" ht="10.5" hidden="false" customHeight="false" outlineLevel="0" collapsed="false">
      <c r="A1202" s="74"/>
      <c r="F1202" s="24" t="s">
        <v>1683</v>
      </c>
    </row>
    <row r="1203" customFormat="false" ht="10.5" hidden="false" customHeight="false" outlineLevel="0" collapsed="false">
      <c r="A1203" s="74"/>
      <c r="F1203" s="24" t="s">
        <v>1684</v>
      </c>
    </row>
    <row r="1204" customFormat="false" ht="10.5" hidden="false" customHeight="false" outlineLevel="0" collapsed="false">
      <c r="A1204" s="74"/>
      <c r="F1204" s="24" t="s">
        <v>1685</v>
      </c>
    </row>
    <row r="1205" customFormat="false" ht="10.5" hidden="false" customHeight="false" outlineLevel="0" collapsed="false">
      <c r="A1205" s="74"/>
      <c r="C1205" s="1" t="s">
        <v>1571</v>
      </c>
      <c r="F1205" s="24" t="s">
        <v>1653</v>
      </c>
    </row>
    <row r="1206" customFormat="false" ht="10.5" hidden="false" customHeight="false" outlineLevel="0" collapsed="false">
      <c r="A1206" s="74"/>
      <c r="F1206" s="24" t="s">
        <v>1654</v>
      </c>
    </row>
    <row r="1207" customFormat="false" ht="10.5" hidden="false" customHeight="false" outlineLevel="0" collapsed="false">
      <c r="A1207" s="74"/>
      <c r="F1207" s="24" t="s">
        <v>1655</v>
      </c>
    </row>
    <row r="1208" customFormat="false" ht="10.5" hidden="false" customHeight="false" outlineLevel="0" collapsed="false">
      <c r="A1208" s="74"/>
      <c r="C1208" s="1" t="s">
        <v>1280</v>
      </c>
      <c r="F1208" s="24" t="s">
        <v>1686</v>
      </c>
    </row>
    <row r="1209" customFormat="false" ht="10.5" hidden="false" customHeight="false" outlineLevel="0" collapsed="false">
      <c r="A1209" s="74"/>
      <c r="F1209" s="24" t="s">
        <v>1687</v>
      </c>
    </row>
    <row r="1210" customFormat="false" ht="10.5" hidden="false" customHeight="false" outlineLevel="0" collapsed="false">
      <c r="A1210" s="74"/>
      <c r="F1210" s="24" t="s">
        <v>1688</v>
      </c>
    </row>
    <row r="1211" customFormat="false" ht="10.5" hidden="false" customHeight="false" outlineLevel="0" collapsed="false">
      <c r="A1211" s="74" t="n">
        <v>40647</v>
      </c>
      <c r="B1211" s="1" t="s">
        <v>1689</v>
      </c>
      <c r="C1211" s="1" t="s">
        <v>1541</v>
      </c>
      <c r="E1211" s="1" t="s">
        <v>1690</v>
      </c>
      <c r="F1211" s="1" t="s">
        <v>1691</v>
      </c>
    </row>
    <row r="1212" customFormat="false" ht="10.5" hidden="false" customHeight="false" outlineLevel="0" collapsed="false">
      <c r="A1212" s="74"/>
      <c r="C1212" s="1" t="s">
        <v>1608</v>
      </c>
      <c r="F1212" s="1" t="s">
        <v>1692</v>
      </c>
    </row>
    <row r="1213" customFormat="false" ht="10.5" hidden="false" customHeight="false" outlineLevel="0" collapsed="false">
      <c r="A1213" s="74"/>
      <c r="F1213" s="1" t="s">
        <v>1693</v>
      </c>
    </row>
    <row r="1214" customFormat="false" ht="10.5" hidden="false" customHeight="false" outlineLevel="0" collapsed="false">
      <c r="A1214" s="74" t="n">
        <v>40948</v>
      </c>
      <c r="B1214" s="1" t="s">
        <v>1694</v>
      </c>
      <c r="C1214" s="1" t="s">
        <v>1541</v>
      </c>
      <c r="E1214" s="1" t="s">
        <v>1695</v>
      </c>
      <c r="F1214" s="1" t="s">
        <v>1696</v>
      </c>
    </row>
    <row r="1215" customFormat="false" ht="10.5" hidden="false" customHeight="false" outlineLevel="0" collapsed="false">
      <c r="F1215" s="1" t="s">
        <v>1697</v>
      </c>
    </row>
    <row r="1216" customFormat="false" ht="10.5" hidden="false" customHeight="false" outlineLevel="0" collapsed="false">
      <c r="F1216" s="1" t="s">
        <v>1698</v>
      </c>
    </row>
    <row r="1217" customFormat="false" ht="10.5" hidden="false" customHeight="false" outlineLevel="0" collapsed="false">
      <c r="F1217" s="1" t="s">
        <v>1699</v>
      </c>
    </row>
    <row r="1218" customFormat="false" ht="10.5" hidden="false" customHeight="false" outlineLevel="0" collapsed="false">
      <c r="F1218" s="1" t="s">
        <v>1700</v>
      </c>
    </row>
    <row r="1219" customFormat="false" ht="10.5" hidden="false" customHeight="false" outlineLevel="0" collapsed="false">
      <c r="F1219" s="1" t="s">
        <v>1701</v>
      </c>
    </row>
    <row r="1220" customFormat="false" ht="10.5" hidden="false" customHeight="false" outlineLevel="0" collapsed="false">
      <c r="F1220" s="1" t="s">
        <v>1702</v>
      </c>
    </row>
    <row r="1221" customFormat="false" ht="10.5" hidden="false" customHeight="false" outlineLevel="0" collapsed="false">
      <c r="F1221" s="1" t="s">
        <v>1703</v>
      </c>
    </row>
    <row r="1222" customFormat="false" ht="10.5" hidden="false" customHeight="false" outlineLevel="0" collapsed="false">
      <c r="F1222" s="1" t="s">
        <v>1704</v>
      </c>
    </row>
    <row r="1223" customFormat="false" ht="10.5" hidden="false" customHeight="false" outlineLevel="0" collapsed="false">
      <c r="F1223" s="1" t="s">
        <v>1705</v>
      </c>
    </row>
    <row r="1224" customFormat="false" ht="10.5" hidden="false" customHeight="false" outlineLevel="0" collapsed="false">
      <c r="F1224" s="1" t="s">
        <v>1706</v>
      </c>
    </row>
    <row r="1225" customFormat="false" ht="10.5" hidden="false" customHeight="false" outlineLevel="0" collapsed="false">
      <c r="F1225" s="1" t="s">
        <v>1707</v>
      </c>
    </row>
    <row r="1226" customFormat="false" ht="10.5" hidden="false" customHeight="false" outlineLevel="0" collapsed="false">
      <c r="F1226" s="1" t="s">
        <v>1708</v>
      </c>
    </row>
    <row r="1227" customFormat="false" ht="10.5" hidden="false" customHeight="false" outlineLevel="0" collapsed="false">
      <c r="F1227" s="1" t="s">
        <v>1709</v>
      </c>
    </row>
    <row r="1228" customFormat="false" ht="10.5" hidden="false" customHeight="false" outlineLevel="0" collapsed="false">
      <c r="F1228" s="1" t="s">
        <v>1710</v>
      </c>
    </row>
    <row r="1229" customFormat="false" ht="10.5" hidden="false" customHeight="false" outlineLevel="0" collapsed="false">
      <c r="F1229" s="1" t="s">
        <v>1711</v>
      </c>
    </row>
    <row r="1230" customFormat="false" ht="10.5" hidden="false" customHeight="false" outlineLevel="0" collapsed="false">
      <c r="F1230" s="1" t="s">
        <v>1712</v>
      </c>
    </row>
    <row r="1231" customFormat="false" ht="10.5" hidden="false" customHeight="false" outlineLevel="0" collapsed="false">
      <c r="F1231" s="1" t="s">
        <v>1713</v>
      </c>
    </row>
    <row r="1232" customFormat="false" ht="10.5" hidden="false" customHeight="false" outlineLevel="0" collapsed="false">
      <c r="F1232" s="1" t="s">
        <v>1714</v>
      </c>
    </row>
    <row r="1233" customFormat="false" ht="10.5" hidden="false" customHeight="false" outlineLevel="0" collapsed="false">
      <c r="F1233" s="1" t="s">
        <v>1715</v>
      </c>
    </row>
    <row r="1234" customFormat="false" ht="10.5" hidden="false" customHeight="false" outlineLevel="0" collapsed="false">
      <c r="F1234" s="1" t="s">
        <v>1716</v>
      </c>
    </row>
    <row r="1235" customFormat="false" ht="10.5" hidden="false" customHeight="false" outlineLevel="0" collapsed="false">
      <c r="F1235" s="1" t="s">
        <v>1717</v>
      </c>
    </row>
    <row r="1236" customFormat="false" ht="10.5" hidden="false" customHeight="false" outlineLevel="0" collapsed="false">
      <c r="F1236" s="1" t="s">
        <v>1718</v>
      </c>
    </row>
    <row r="1237" customFormat="false" ht="10.5" hidden="false" customHeight="false" outlineLevel="0" collapsed="false">
      <c r="F1237" s="1" t="s">
        <v>1719</v>
      </c>
    </row>
    <row r="1238" customFormat="false" ht="10.5" hidden="false" customHeight="false" outlineLevel="0" collapsed="false">
      <c r="F1238" s="1" t="s">
        <v>1720</v>
      </c>
    </row>
    <row r="1239" customFormat="false" ht="10.5" hidden="false" customHeight="false" outlineLevel="0" collapsed="false">
      <c r="F1239" s="1" t="s">
        <v>1721</v>
      </c>
    </row>
    <row r="1240" customFormat="false" ht="10.5" hidden="false" customHeight="false" outlineLevel="0" collapsed="false">
      <c r="F1240" s="1" t="s">
        <v>1722</v>
      </c>
    </row>
    <row r="1241" customFormat="false" ht="10.5" hidden="false" customHeight="false" outlineLevel="0" collapsed="false">
      <c r="F1241" s="1" t="s">
        <v>1723</v>
      </c>
    </row>
    <row r="1242" customFormat="false" ht="10.5" hidden="false" customHeight="false" outlineLevel="0" collapsed="false">
      <c r="F1242" s="1" t="s">
        <v>1724</v>
      </c>
    </row>
    <row r="1243" customFormat="false" ht="10.5" hidden="false" customHeight="false" outlineLevel="0" collapsed="false">
      <c r="F1243" s="1" t="s">
        <v>1725</v>
      </c>
    </row>
    <row r="1244" customFormat="false" ht="10.5" hidden="false" customHeight="false" outlineLevel="0" collapsed="false">
      <c r="F1244" s="1" t="s">
        <v>1726</v>
      </c>
    </row>
    <row r="1245" customFormat="false" ht="10.5" hidden="false" customHeight="false" outlineLevel="0" collapsed="false">
      <c r="F1245" s="1" t="s">
        <v>1727</v>
      </c>
    </row>
    <row r="1246" customFormat="false" ht="10.5" hidden="false" customHeight="false" outlineLevel="0" collapsed="false">
      <c r="F1246" s="1" t="s">
        <v>1728</v>
      </c>
    </row>
    <row r="1247" customFormat="false" ht="10.5" hidden="false" customHeight="false" outlineLevel="0" collapsed="false">
      <c r="F1247" s="1" t="s">
        <v>1729</v>
      </c>
    </row>
    <row r="1248" customFormat="false" ht="10.5" hidden="false" customHeight="false" outlineLevel="0" collapsed="false">
      <c r="F1248" s="1" t="s">
        <v>1730</v>
      </c>
    </row>
    <row r="1249" customFormat="false" ht="10.5" hidden="false" customHeight="false" outlineLevel="0" collapsed="false">
      <c r="F1249" s="1" t="s">
        <v>1731</v>
      </c>
    </row>
    <row r="1250" customFormat="false" ht="10.5" hidden="false" customHeight="false" outlineLevel="0" collapsed="false">
      <c r="F1250" s="1" t="s">
        <v>1732</v>
      </c>
    </row>
    <row r="1251" customFormat="false" ht="10.5" hidden="false" customHeight="false" outlineLevel="0" collapsed="false">
      <c r="F1251" s="1" t="s">
        <v>1733</v>
      </c>
    </row>
    <row r="1252" customFormat="false" ht="10.5" hidden="false" customHeight="false" outlineLevel="0" collapsed="false">
      <c r="F1252" s="1" t="s">
        <v>1734</v>
      </c>
    </row>
    <row r="1253" customFormat="false" ht="10.5" hidden="false" customHeight="false" outlineLevel="0" collapsed="false">
      <c r="F1253" s="1" t="s">
        <v>1735</v>
      </c>
    </row>
    <row r="1254" customFormat="false" ht="10.5" hidden="false" customHeight="false" outlineLevel="0" collapsed="false">
      <c r="F1254" s="1" t="s">
        <v>1736</v>
      </c>
    </row>
    <row r="1255" customFormat="false" ht="10.5" hidden="false" customHeight="false" outlineLevel="0" collapsed="false">
      <c r="F1255" s="1" t="s">
        <v>1737</v>
      </c>
    </row>
    <row r="1256" customFormat="false" ht="10.5" hidden="false" customHeight="false" outlineLevel="0" collapsed="false">
      <c r="F1256" s="1" t="s">
        <v>1738</v>
      </c>
    </row>
    <row r="1257" customFormat="false" ht="10.5" hidden="false" customHeight="false" outlineLevel="0" collapsed="false">
      <c r="F1257" s="1" t="s">
        <v>1739</v>
      </c>
    </row>
    <row r="1258" customFormat="false" ht="10.5" hidden="false" customHeight="false" outlineLevel="0" collapsed="false">
      <c r="F1258" s="1" t="s">
        <v>1740</v>
      </c>
    </row>
    <row r="1259" customFormat="false" ht="10.5" hidden="false" customHeight="false" outlineLevel="0" collapsed="false">
      <c r="F1259" s="1" t="s">
        <v>1741</v>
      </c>
    </row>
    <row r="1260" customFormat="false" ht="10.5" hidden="false" customHeight="false" outlineLevel="0" collapsed="false">
      <c r="F1260" s="1" t="s">
        <v>1742</v>
      </c>
    </row>
    <row r="1261" customFormat="false" ht="10.5" hidden="false" customHeight="false" outlineLevel="0" collapsed="false">
      <c r="F1261" s="1" t="s">
        <v>1743</v>
      </c>
    </row>
    <row r="1262" customFormat="false" ht="10.5" hidden="false" customHeight="false" outlineLevel="0" collapsed="false">
      <c r="F1262" s="1" t="s">
        <v>1744</v>
      </c>
    </row>
    <row r="1263" customFormat="false" ht="10.5" hidden="false" customHeight="false" outlineLevel="0" collapsed="false">
      <c r="F1263" s="1" t="s">
        <v>1745</v>
      </c>
    </row>
    <row r="1264" customFormat="false" ht="10.5" hidden="false" customHeight="false" outlineLevel="0" collapsed="false">
      <c r="F1264" s="1" t="s">
        <v>1746</v>
      </c>
    </row>
    <row r="1265" customFormat="false" ht="10.5" hidden="false" customHeight="false" outlineLevel="0" collapsed="false">
      <c r="F1265" s="1" t="s">
        <v>1747</v>
      </c>
    </row>
    <row r="1266" customFormat="false" ht="10.5" hidden="false" customHeight="false" outlineLevel="0" collapsed="false">
      <c r="F1266" s="1" t="s">
        <v>1748</v>
      </c>
    </row>
    <row r="1267" customFormat="false" ht="10.5" hidden="false" customHeight="false" outlineLevel="0" collapsed="false">
      <c r="F1267" s="1" t="s">
        <v>1749</v>
      </c>
    </row>
    <row r="1268" customFormat="false" ht="10.5" hidden="false" customHeight="false" outlineLevel="0" collapsed="false">
      <c r="F1268" s="1" t="s">
        <v>1750</v>
      </c>
    </row>
    <row r="1269" customFormat="false" ht="10.5" hidden="false" customHeight="false" outlineLevel="0" collapsed="false">
      <c r="F1269" s="1" t="s">
        <v>1751</v>
      </c>
    </row>
    <row r="1270" customFormat="false" ht="10.5" hidden="false" customHeight="false" outlineLevel="0" collapsed="false">
      <c r="F1270" s="1" t="s">
        <v>1752</v>
      </c>
    </row>
    <row r="1271" customFormat="false" ht="10.5" hidden="false" customHeight="false" outlineLevel="0" collapsed="false">
      <c r="F1271" s="1" t="s">
        <v>1753</v>
      </c>
    </row>
    <row r="1272" customFormat="false" ht="10.5" hidden="false" customHeight="false" outlineLevel="0" collapsed="false">
      <c r="F1272" s="1" t="s">
        <v>1754</v>
      </c>
    </row>
    <row r="1273" customFormat="false" ht="10.5" hidden="false" customHeight="false" outlineLevel="0" collapsed="false">
      <c r="F1273" s="1" t="s">
        <v>1755</v>
      </c>
    </row>
    <row r="1274" customFormat="false" ht="10.5" hidden="false" customHeight="false" outlineLevel="0" collapsed="false">
      <c r="F1274" s="1" t="s">
        <v>1756</v>
      </c>
    </row>
    <row r="1275" customFormat="false" ht="10.5" hidden="false" customHeight="false" outlineLevel="0" collapsed="false">
      <c r="F1275" s="1" t="s">
        <v>1757</v>
      </c>
    </row>
    <row r="1276" customFormat="false" ht="10.5" hidden="false" customHeight="false" outlineLevel="0" collapsed="false">
      <c r="F1276" s="1" t="s">
        <v>1758</v>
      </c>
    </row>
    <row r="1277" customFormat="false" ht="10.5" hidden="false" customHeight="false" outlineLevel="0" collapsed="false">
      <c r="F1277" s="1" t="s">
        <v>1759</v>
      </c>
    </row>
    <row r="1278" customFormat="false" ht="10.5" hidden="false" customHeight="false" outlineLevel="0" collapsed="false">
      <c r="A1278" s="74"/>
      <c r="C1278" s="1" t="s">
        <v>1608</v>
      </c>
      <c r="F1278" s="1" t="s">
        <v>1756</v>
      </c>
    </row>
    <row r="1279" customFormat="false" ht="10.5" hidden="false" customHeight="false" outlineLevel="0" collapsed="false">
      <c r="A1279" s="74"/>
      <c r="F1279" s="1" t="s">
        <v>1757</v>
      </c>
    </row>
    <row r="1280" customFormat="false" ht="10.5" hidden="false" customHeight="false" outlineLevel="0" collapsed="false">
      <c r="A1280" s="74"/>
      <c r="F1280" s="1" t="s">
        <v>1760</v>
      </c>
    </row>
    <row r="1281" customFormat="false" ht="10.5" hidden="false" customHeight="false" outlineLevel="0" collapsed="false">
      <c r="A1281" s="74"/>
      <c r="F1281" s="1" t="s">
        <v>1761</v>
      </c>
    </row>
    <row r="1282" customFormat="false" ht="10.5" hidden="false" customHeight="false" outlineLevel="0" collapsed="false">
      <c r="A1282" s="74"/>
      <c r="F1282" s="1" t="s">
        <v>1762</v>
      </c>
    </row>
    <row r="1283" customFormat="false" ht="10.5" hidden="false" customHeight="false" outlineLevel="0" collapsed="false">
      <c r="A1283" s="74"/>
      <c r="F1283" s="1" t="s">
        <v>1763</v>
      </c>
    </row>
    <row r="1284" customFormat="false" ht="10.5" hidden="false" customHeight="false" outlineLevel="0" collapsed="false">
      <c r="A1284" s="74"/>
      <c r="F1284" s="1" t="s">
        <v>1764</v>
      </c>
    </row>
    <row r="1285" customFormat="false" ht="10.5" hidden="false" customHeight="false" outlineLevel="0" collapsed="false">
      <c r="A1285" s="74"/>
      <c r="C1285" s="1" t="s">
        <v>1571</v>
      </c>
      <c r="F1285" s="1" t="s">
        <v>1756</v>
      </c>
    </row>
    <row r="1286" customFormat="false" ht="10.5" hidden="false" customHeight="false" outlineLevel="0" collapsed="false">
      <c r="A1286" s="74"/>
      <c r="F1286" s="1" t="s">
        <v>1757</v>
      </c>
    </row>
    <row r="1287" customFormat="false" ht="10.5" hidden="false" customHeight="false" outlineLevel="0" collapsed="false">
      <c r="F1287" s="1" t="s">
        <v>1765</v>
      </c>
    </row>
    <row r="1288" customFormat="false" ht="10.5" hidden="false" customHeight="false" outlineLevel="0" collapsed="false">
      <c r="F1288" s="1" t="s">
        <v>1760</v>
      </c>
    </row>
    <row r="1289" customFormat="false" ht="10.5" hidden="false" customHeight="false" outlineLevel="0" collapsed="false">
      <c r="F1289" s="1" t="s">
        <v>1766</v>
      </c>
    </row>
    <row r="1290" customFormat="false" ht="10.5" hidden="false" customHeight="false" outlineLevel="0" collapsed="false">
      <c r="F1290" s="1" t="s">
        <v>1762</v>
      </c>
    </row>
    <row r="1291" customFormat="false" ht="10.5" hidden="false" customHeight="false" outlineLevel="0" collapsed="false">
      <c r="C1291" s="1" t="s">
        <v>1575</v>
      </c>
      <c r="F1291" s="1" t="s">
        <v>1767</v>
      </c>
    </row>
    <row r="1292" customFormat="false" ht="10.5" hidden="false" customHeight="false" outlineLevel="0" collapsed="false">
      <c r="F1292" s="1" t="s">
        <v>1768</v>
      </c>
    </row>
    <row r="1293" customFormat="false" ht="10.5" hidden="false" customHeight="false" outlineLevel="0" collapsed="false">
      <c r="A1293" s="76" t="n">
        <v>41281</v>
      </c>
      <c r="B1293" s="1" t="s">
        <v>1769</v>
      </c>
      <c r="C1293" s="1" t="s">
        <v>1541</v>
      </c>
      <c r="E1293" s="1" t="s">
        <v>1770</v>
      </c>
      <c r="F1293" s="25" t="s">
        <v>621</v>
      </c>
    </row>
    <row r="1294" customFormat="false" ht="10.5" hidden="false" customHeight="false" outlineLevel="0" collapsed="false">
      <c r="F1294" s="25" t="s">
        <v>623</v>
      </c>
    </row>
    <row r="1295" customFormat="false" ht="10.5" hidden="false" customHeight="false" outlineLevel="0" collapsed="false">
      <c r="F1295" s="25" t="s">
        <v>625</v>
      </c>
    </row>
    <row r="1296" customFormat="false" ht="10.5" hidden="false" customHeight="false" outlineLevel="0" collapsed="false">
      <c r="F1296" s="25" t="s">
        <v>627</v>
      </c>
    </row>
    <row r="1297" customFormat="false" ht="10.5" hidden="false" customHeight="false" outlineLevel="0" collapsed="false">
      <c r="F1297" s="25" t="s">
        <v>629</v>
      </c>
    </row>
    <row r="1298" customFormat="false" ht="10.5" hidden="false" customHeight="false" outlineLevel="0" collapsed="false">
      <c r="F1298" s="25" t="s">
        <v>631</v>
      </c>
    </row>
    <row r="1299" customFormat="false" ht="10.5" hidden="false" customHeight="false" outlineLevel="0" collapsed="false">
      <c r="F1299" s="25" t="s">
        <v>633</v>
      </c>
    </row>
    <row r="1300" customFormat="false" ht="10.5" hidden="false" customHeight="false" outlineLevel="0" collapsed="false">
      <c r="F1300" s="25" t="s">
        <v>635</v>
      </c>
    </row>
    <row r="1301" customFormat="false" ht="10.5" hidden="false" customHeight="false" outlineLevel="0" collapsed="false">
      <c r="F1301" s="25" t="s">
        <v>637</v>
      </c>
    </row>
    <row r="1302" customFormat="false" ht="10.5" hidden="false" customHeight="false" outlineLevel="0" collapsed="false">
      <c r="F1302" s="25" t="s">
        <v>639</v>
      </c>
    </row>
    <row r="1303" customFormat="false" ht="10.5" hidden="false" customHeight="false" outlineLevel="0" collapsed="false">
      <c r="F1303" s="25" t="s">
        <v>641</v>
      </c>
    </row>
    <row r="1304" customFormat="false" ht="10.5" hidden="false" customHeight="false" outlineLevel="0" collapsed="false">
      <c r="F1304" s="25" t="s">
        <v>643</v>
      </c>
    </row>
    <row r="1305" customFormat="false" ht="10.5" hidden="false" customHeight="false" outlineLevel="0" collapsed="false">
      <c r="F1305" s="25" t="s">
        <v>645</v>
      </c>
    </row>
    <row r="1306" customFormat="false" ht="10.5" hidden="false" customHeight="false" outlineLevel="0" collapsed="false">
      <c r="F1306" s="25" t="s">
        <v>647</v>
      </c>
    </row>
    <row r="1307" customFormat="false" ht="10.5" hidden="false" customHeight="false" outlineLevel="0" collapsed="false">
      <c r="F1307" s="25" t="s">
        <v>649</v>
      </c>
    </row>
    <row r="1308" customFormat="false" ht="10.5" hidden="false" customHeight="false" outlineLevel="0" collapsed="false">
      <c r="F1308" s="25" t="s">
        <v>651</v>
      </c>
    </row>
    <row r="1309" customFormat="false" ht="10.5" hidden="false" customHeight="false" outlineLevel="0" collapsed="false">
      <c r="F1309" s="25" t="s">
        <v>653</v>
      </c>
    </row>
    <row r="1310" customFormat="false" ht="10.5" hidden="false" customHeight="false" outlineLevel="0" collapsed="false">
      <c r="F1310" s="25" t="s">
        <v>655</v>
      </c>
    </row>
    <row r="1311" customFormat="false" ht="10.5" hidden="false" customHeight="false" outlineLevel="0" collapsed="false">
      <c r="F1311" s="25" t="s">
        <v>657</v>
      </c>
    </row>
    <row r="1312" customFormat="false" ht="10.5" hidden="false" customHeight="false" outlineLevel="0" collapsed="false">
      <c r="F1312" s="25" t="s">
        <v>659</v>
      </c>
    </row>
    <row r="1313" customFormat="false" ht="10.5" hidden="false" customHeight="false" outlineLevel="0" collapsed="false">
      <c r="F1313" s="25" t="s">
        <v>661</v>
      </c>
    </row>
    <row r="1314" customFormat="false" ht="10.5" hidden="false" customHeight="false" outlineLevel="0" collapsed="false">
      <c r="F1314" s="25" t="s">
        <v>663</v>
      </c>
    </row>
    <row r="1315" customFormat="false" ht="10.5" hidden="false" customHeight="false" outlineLevel="0" collapsed="false">
      <c r="F1315" s="25" t="s">
        <v>665</v>
      </c>
    </row>
    <row r="1316" customFormat="false" ht="10.5" hidden="false" customHeight="false" outlineLevel="0" collapsed="false">
      <c r="F1316" s="25" t="s">
        <v>667</v>
      </c>
    </row>
    <row r="1317" customFormat="false" ht="10.5" hidden="false" customHeight="false" outlineLevel="0" collapsed="false">
      <c r="F1317" s="25" t="s">
        <v>669</v>
      </c>
    </row>
    <row r="1318" customFormat="false" ht="10.5" hidden="false" customHeight="false" outlineLevel="0" collapsed="false">
      <c r="F1318" s="25" t="s">
        <v>671</v>
      </c>
    </row>
    <row r="1319" customFormat="false" ht="10.5" hidden="false" customHeight="false" outlineLevel="0" collapsed="false">
      <c r="F1319" s="25" t="s">
        <v>673</v>
      </c>
    </row>
    <row r="1320" customFormat="false" ht="10.5" hidden="false" customHeight="false" outlineLevel="0" collapsed="false">
      <c r="F1320" s="25" t="s">
        <v>675</v>
      </c>
    </row>
    <row r="1321" customFormat="false" ht="10.5" hidden="false" customHeight="false" outlineLevel="0" collapsed="false">
      <c r="F1321" s="25" t="s">
        <v>677</v>
      </c>
    </row>
    <row r="1322" customFormat="false" ht="10.5" hidden="false" customHeight="false" outlineLevel="0" collapsed="false">
      <c r="F1322" s="25" t="s">
        <v>679</v>
      </c>
    </row>
    <row r="1323" customFormat="false" ht="10.5" hidden="false" customHeight="false" outlineLevel="0" collapsed="false">
      <c r="F1323" s="25" t="s">
        <v>681</v>
      </c>
    </row>
    <row r="1324" customFormat="false" ht="10.5" hidden="false" customHeight="false" outlineLevel="0" collapsed="false">
      <c r="F1324" s="25" t="s">
        <v>683</v>
      </c>
    </row>
    <row r="1325" customFormat="false" ht="10.5" hidden="false" customHeight="false" outlineLevel="0" collapsed="false">
      <c r="F1325" s="25" t="s">
        <v>685</v>
      </c>
    </row>
    <row r="1326" customFormat="false" ht="10.5" hidden="false" customHeight="false" outlineLevel="0" collapsed="false">
      <c r="F1326" s="25" t="s">
        <v>687</v>
      </c>
    </row>
    <row r="1327" customFormat="false" ht="10.5" hidden="false" customHeight="false" outlineLevel="0" collapsed="false">
      <c r="F1327" s="25" t="s">
        <v>689</v>
      </c>
    </row>
    <row r="1328" customFormat="false" ht="10.5" hidden="false" customHeight="false" outlineLevel="0" collapsed="false">
      <c r="F1328" s="25" t="s">
        <v>691</v>
      </c>
    </row>
    <row r="1329" customFormat="false" ht="10.5" hidden="false" customHeight="false" outlineLevel="0" collapsed="false">
      <c r="F1329" s="25" t="s">
        <v>693</v>
      </c>
    </row>
    <row r="1330" customFormat="false" ht="10.5" hidden="false" customHeight="false" outlineLevel="0" collapsed="false">
      <c r="F1330" s="25" t="s">
        <v>695</v>
      </c>
    </row>
    <row r="1331" customFormat="false" ht="10.5" hidden="false" customHeight="false" outlineLevel="0" collapsed="false">
      <c r="F1331" s="25" t="s">
        <v>697</v>
      </c>
    </row>
    <row r="1332" customFormat="false" ht="10.5" hidden="false" customHeight="false" outlineLevel="0" collapsed="false">
      <c r="F1332" s="25" t="s">
        <v>699</v>
      </c>
    </row>
    <row r="1333" customFormat="false" ht="10.5" hidden="false" customHeight="false" outlineLevel="0" collapsed="false">
      <c r="F1333" s="25" t="s">
        <v>701</v>
      </c>
    </row>
    <row r="1334" customFormat="false" ht="10.5" hidden="false" customHeight="false" outlineLevel="0" collapsed="false">
      <c r="F1334" s="25" t="s">
        <v>703</v>
      </c>
    </row>
    <row r="1335" customFormat="false" ht="10.5" hidden="false" customHeight="false" outlineLevel="0" collapsed="false">
      <c r="F1335" s="25" t="s">
        <v>705</v>
      </c>
    </row>
    <row r="1336" customFormat="false" ht="10.5" hidden="false" customHeight="false" outlineLevel="0" collapsed="false">
      <c r="F1336" s="25" t="s">
        <v>707</v>
      </c>
    </row>
    <row r="1337" customFormat="false" ht="10.5" hidden="false" customHeight="false" outlineLevel="0" collapsed="false">
      <c r="F1337" s="25" t="s">
        <v>709</v>
      </c>
    </row>
    <row r="1338" customFormat="false" ht="10.5" hidden="false" customHeight="false" outlineLevel="0" collapsed="false">
      <c r="F1338" s="25" t="s">
        <v>711</v>
      </c>
    </row>
    <row r="1339" customFormat="false" ht="10.5" hidden="false" customHeight="false" outlineLevel="0" collapsed="false">
      <c r="F1339" s="25" t="s">
        <v>713</v>
      </c>
    </row>
    <row r="1340" customFormat="false" ht="10.5" hidden="false" customHeight="false" outlineLevel="0" collapsed="false">
      <c r="F1340" s="25" t="s">
        <v>715</v>
      </c>
    </row>
    <row r="1341" customFormat="false" ht="10.5" hidden="false" customHeight="false" outlineLevel="0" collapsed="false">
      <c r="F1341" s="25" t="s">
        <v>717</v>
      </c>
    </row>
    <row r="1342" customFormat="false" ht="10.5" hidden="false" customHeight="false" outlineLevel="0" collapsed="false">
      <c r="F1342" s="25" t="s">
        <v>719</v>
      </c>
    </row>
    <row r="1343" customFormat="false" ht="10.5" hidden="false" customHeight="false" outlineLevel="0" collapsed="false">
      <c r="F1343" s="25" t="s">
        <v>721</v>
      </c>
    </row>
    <row r="1344" customFormat="false" ht="10.5" hidden="false" customHeight="false" outlineLevel="0" collapsed="false">
      <c r="F1344" s="25" t="s">
        <v>723</v>
      </c>
    </row>
    <row r="1345" customFormat="false" ht="10.5" hidden="false" customHeight="false" outlineLevel="0" collapsed="false">
      <c r="F1345" s="25" t="s">
        <v>725</v>
      </c>
    </row>
    <row r="1346" customFormat="false" ht="10.5" hidden="false" customHeight="false" outlineLevel="0" collapsed="false">
      <c r="F1346" s="25" t="s">
        <v>727</v>
      </c>
    </row>
    <row r="1347" customFormat="false" ht="10.5" hidden="false" customHeight="false" outlineLevel="0" collapsed="false">
      <c r="F1347" s="25" t="s">
        <v>729</v>
      </c>
    </row>
    <row r="1348" customFormat="false" ht="10.5" hidden="false" customHeight="false" outlineLevel="0" collapsed="false">
      <c r="F1348" s="25" t="s">
        <v>731</v>
      </c>
    </row>
    <row r="1349" customFormat="false" ht="10.5" hidden="false" customHeight="false" outlineLevel="0" collapsed="false">
      <c r="F1349" s="25" t="s">
        <v>733</v>
      </c>
    </row>
    <row r="1350" customFormat="false" ht="10.5" hidden="false" customHeight="false" outlineLevel="0" collapsed="false">
      <c r="F1350" s="25" t="s">
        <v>735</v>
      </c>
    </row>
    <row r="1351" customFormat="false" ht="10.5" hidden="false" customHeight="false" outlineLevel="0" collapsed="false">
      <c r="F1351" s="25" t="s">
        <v>737</v>
      </c>
    </row>
    <row r="1352" customFormat="false" ht="10.5" hidden="false" customHeight="false" outlineLevel="0" collapsed="false">
      <c r="F1352" s="25" t="s">
        <v>739</v>
      </c>
    </row>
    <row r="1353" customFormat="false" ht="10.5" hidden="false" customHeight="false" outlineLevel="0" collapsed="false">
      <c r="F1353" s="25" t="s">
        <v>741</v>
      </c>
    </row>
    <row r="1354" customFormat="false" ht="10.5" hidden="false" customHeight="false" outlineLevel="0" collapsed="false">
      <c r="F1354" s="25" t="s">
        <v>743</v>
      </c>
    </row>
    <row r="1355" customFormat="false" ht="10.5" hidden="false" customHeight="false" outlineLevel="0" collapsed="false">
      <c r="F1355" s="25" t="s">
        <v>745</v>
      </c>
    </row>
    <row r="1356" customFormat="false" ht="10.5" hidden="false" customHeight="false" outlineLevel="0" collapsed="false">
      <c r="F1356" s="25" t="s">
        <v>747</v>
      </c>
    </row>
    <row r="1357" customFormat="false" ht="10.5" hidden="false" customHeight="false" outlineLevel="0" collapsed="false">
      <c r="F1357" s="25" t="s">
        <v>749</v>
      </c>
    </row>
    <row r="1358" customFormat="false" ht="10.5" hidden="false" customHeight="false" outlineLevel="0" collapsed="false">
      <c r="F1358" s="25" t="s">
        <v>751</v>
      </c>
    </row>
    <row r="1359" customFormat="false" ht="10.5" hidden="false" customHeight="false" outlineLevel="0" collapsed="false">
      <c r="F1359" s="25" t="s">
        <v>753</v>
      </c>
    </row>
    <row r="1360" customFormat="false" ht="10.5" hidden="false" customHeight="false" outlineLevel="0" collapsed="false">
      <c r="F1360" s="25" t="s">
        <v>755</v>
      </c>
    </row>
    <row r="1361" customFormat="false" ht="10.5" hidden="false" customHeight="false" outlineLevel="0" collapsed="false">
      <c r="C1361" s="1" t="s">
        <v>1608</v>
      </c>
      <c r="F1361" s="24" t="s">
        <v>989</v>
      </c>
    </row>
    <row r="1362" customFormat="false" ht="10.5" hidden="false" customHeight="false" outlineLevel="0" collapsed="false">
      <c r="F1362" s="3" t="s">
        <v>991</v>
      </c>
    </row>
    <row r="1363" customFormat="false" ht="10.5" hidden="false" customHeight="false" outlineLevel="0" collapsed="false">
      <c r="F1363" s="24" t="s">
        <v>993</v>
      </c>
    </row>
    <row r="1364" customFormat="false" ht="10.5" hidden="false" customHeight="false" outlineLevel="0" collapsed="false">
      <c r="F1364" s="3" t="s">
        <v>995</v>
      </c>
    </row>
    <row r="1365" customFormat="false" ht="10.5" hidden="false" customHeight="false" outlineLevel="0" collapsed="false">
      <c r="F1365" s="24" t="s">
        <v>997</v>
      </c>
    </row>
    <row r="1366" customFormat="false" ht="10.5" hidden="false" customHeight="false" outlineLevel="0" collapsed="false">
      <c r="F1366" s="3" t="s">
        <v>999</v>
      </c>
    </row>
    <row r="1367" customFormat="false" ht="10.5" hidden="false" customHeight="false" outlineLevel="0" collapsed="false">
      <c r="F1367" s="24" t="s">
        <v>1001</v>
      </c>
    </row>
    <row r="1368" customFormat="false" ht="10.5" hidden="false" customHeight="false" outlineLevel="0" collapsed="false">
      <c r="F1368" s="3" t="s">
        <v>1007</v>
      </c>
    </row>
    <row r="1369" customFormat="false" ht="10.5" hidden="false" customHeight="false" outlineLevel="0" collapsed="false">
      <c r="F1369" s="24" t="s">
        <v>1005</v>
      </c>
    </row>
    <row r="1370" customFormat="false" ht="10.5" hidden="false" customHeight="false" outlineLevel="0" collapsed="false">
      <c r="F1370" s="3" t="s">
        <v>1011</v>
      </c>
    </row>
    <row r="1371" customFormat="false" ht="10.5" hidden="false" customHeight="false" outlineLevel="0" collapsed="false">
      <c r="F1371" s="24" t="s">
        <v>1009</v>
      </c>
    </row>
    <row r="1372" customFormat="false" ht="10.5" hidden="false" customHeight="false" outlineLevel="0" collapsed="false">
      <c r="F1372" s="3" t="s">
        <v>1011</v>
      </c>
    </row>
    <row r="1373" customFormat="false" ht="10.5" hidden="false" customHeight="false" outlineLevel="0" collapsed="false">
      <c r="F1373" s="24" t="s">
        <v>1013</v>
      </c>
    </row>
    <row r="1374" customFormat="false" ht="10.5" hidden="false" customHeight="false" outlineLevel="0" collapsed="false">
      <c r="F1374" s="3" t="s">
        <v>1015</v>
      </c>
    </row>
    <row r="1375" customFormat="false" ht="10.5" hidden="false" customHeight="false" outlineLevel="0" collapsed="false">
      <c r="F1375" s="24" t="s">
        <v>1017</v>
      </c>
    </row>
    <row r="1376" customFormat="false" ht="10.5" hidden="false" customHeight="false" outlineLevel="0" collapsed="false">
      <c r="F1376" s="3" t="s">
        <v>1019</v>
      </c>
    </row>
    <row r="1377" customFormat="false" ht="10.5" hidden="false" customHeight="false" outlineLevel="0" collapsed="false">
      <c r="F1377" s="24" t="s">
        <v>1021</v>
      </c>
    </row>
    <row r="1378" customFormat="false" ht="10.5" hidden="false" customHeight="false" outlineLevel="0" collapsed="false">
      <c r="F1378" s="3" t="s">
        <v>1023</v>
      </c>
    </row>
    <row r="1379" customFormat="false" ht="10.5" hidden="false" customHeight="false" outlineLevel="0" collapsed="false">
      <c r="F1379" s="24" t="s">
        <v>1025</v>
      </c>
    </row>
    <row r="1380" customFormat="false" ht="10.5" hidden="false" customHeight="false" outlineLevel="0" collapsed="false">
      <c r="F1380" s="3" t="s">
        <v>1027</v>
      </c>
    </row>
    <row r="1381" customFormat="false" ht="10.5" hidden="false" customHeight="false" outlineLevel="0" collapsed="false">
      <c r="F1381" s="24" t="s">
        <v>1029</v>
      </c>
    </row>
    <row r="1382" customFormat="false" ht="10.5" hidden="false" customHeight="false" outlineLevel="0" collapsed="false">
      <c r="F1382" s="3" t="s">
        <v>1031</v>
      </c>
    </row>
    <row r="1383" customFormat="false" ht="10.5" hidden="false" customHeight="false" outlineLevel="0" collapsed="false">
      <c r="F1383" s="24" t="s">
        <v>1033</v>
      </c>
    </row>
    <row r="1384" customFormat="false" ht="10.5" hidden="false" customHeight="false" outlineLevel="0" collapsed="false">
      <c r="F1384" s="3" t="s">
        <v>1035</v>
      </c>
    </row>
    <row r="1385" customFormat="false" ht="10.5" hidden="false" customHeight="false" outlineLevel="0" collapsed="false">
      <c r="F1385" s="24" t="s">
        <v>1037</v>
      </c>
    </row>
    <row r="1386" customFormat="false" ht="10.5" hidden="false" customHeight="false" outlineLevel="0" collapsed="false">
      <c r="F1386" s="3" t="s">
        <v>1039</v>
      </c>
    </row>
    <row r="1387" customFormat="false" ht="10.5" hidden="false" customHeight="false" outlineLevel="0" collapsed="false">
      <c r="F1387" s="24" t="s">
        <v>1041</v>
      </c>
    </row>
    <row r="1388" customFormat="false" ht="10.5" hidden="false" customHeight="false" outlineLevel="0" collapsed="false">
      <c r="F1388" s="3" t="s">
        <v>1043</v>
      </c>
    </row>
    <row r="1389" customFormat="false" ht="10.5" hidden="false" customHeight="false" outlineLevel="0" collapsed="false">
      <c r="F1389" s="24" t="s">
        <v>1045</v>
      </c>
    </row>
    <row r="1390" customFormat="false" ht="10.5" hidden="false" customHeight="false" outlineLevel="0" collapsed="false">
      <c r="F1390" s="3" t="s">
        <v>1047</v>
      </c>
    </row>
    <row r="1391" customFormat="false" ht="10.5" hidden="false" customHeight="false" outlineLevel="0" collapsed="false">
      <c r="F1391" s="24" t="s">
        <v>1049</v>
      </c>
    </row>
    <row r="1392" customFormat="false" ht="10.5" hidden="false" customHeight="false" outlineLevel="0" collapsed="false">
      <c r="F1392" s="3" t="s">
        <v>1051</v>
      </c>
    </row>
    <row r="1393" customFormat="false" ht="10.5" hidden="false" customHeight="false" outlineLevel="0" collapsed="false">
      <c r="F1393" s="24" t="s">
        <v>1053</v>
      </c>
    </row>
    <row r="1394" customFormat="false" ht="10.5" hidden="false" customHeight="false" outlineLevel="0" collapsed="false">
      <c r="F1394" s="3" t="s">
        <v>1055</v>
      </c>
    </row>
    <row r="1395" customFormat="false" ht="10.5" hidden="false" customHeight="false" outlineLevel="0" collapsed="false">
      <c r="C1395" s="1" t="s">
        <v>1571</v>
      </c>
      <c r="F1395" s="25" t="s">
        <v>1183</v>
      </c>
    </row>
    <row r="1396" customFormat="false" ht="10.5" hidden="false" customHeight="false" outlineLevel="0" collapsed="false">
      <c r="F1396" s="25" t="s">
        <v>989</v>
      </c>
    </row>
    <row r="1397" customFormat="false" ht="10.5" hidden="false" customHeight="false" outlineLevel="0" collapsed="false">
      <c r="F1397" s="25" t="s">
        <v>1186</v>
      </c>
    </row>
    <row r="1398" customFormat="false" ht="10.5" hidden="false" customHeight="false" outlineLevel="0" collapsed="false">
      <c r="F1398" s="25" t="s">
        <v>993</v>
      </c>
    </row>
    <row r="1399" customFormat="false" ht="10.5" hidden="false" customHeight="false" outlineLevel="0" collapsed="false">
      <c r="F1399" s="25" t="s">
        <v>1189</v>
      </c>
    </row>
    <row r="1400" customFormat="false" ht="10.5" hidden="false" customHeight="false" outlineLevel="0" collapsed="false">
      <c r="F1400" s="25" t="s">
        <v>997</v>
      </c>
    </row>
    <row r="1401" customFormat="false" ht="10.5" hidden="false" customHeight="false" outlineLevel="0" collapsed="false">
      <c r="F1401" s="25" t="s">
        <v>1192</v>
      </c>
    </row>
    <row r="1402" customFormat="false" ht="10.5" hidden="false" customHeight="false" outlineLevel="0" collapsed="false">
      <c r="F1402" s="25" t="s">
        <v>1001</v>
      </c>
    </row>
    <row r="1403" customFormat="false" ht="10.5" hidden="false" customHeight="false" outlineLevel="0" collapsed="false">
      <c r="F1403" s="25" t="s">
        <v>1195</v>
      </c>
    </row>
    <row r="1404" customFormat="false" ht="10.5" hidden="false" customHeight="false" outlineLevel="0" collapsed="false">
      <c r="F1404" s="25" t="s">
        <v>1005</v>
      </c>
    </row>
    <row r="1405" customFormat="false" ht="10.5" hidden="false" customHeight="false" outlineLevel="0" collapsed="false">
      <c r="F1405" s="25" t="s">
        <v>1198</v>
      </c>
    </row>
    <row r="1406" customFormat="false" ht="10.5" hidden="false" customHeight="false" outlineLevel="0" collapsed="false">
      <c r="F1406" s="25" t="s">
        <v>1009</v>
      </c>
    </row>
    <row r="1407" customFormat="false" ht="10.5" hidden="false" customHeight="false" outlineLevel="0" collapsed="false">
      <c r="F1407" s="25" t="s">
        <v>1201</v>
      </c>
    </row>
    <row r="1408" customFormat="false" ht="10.5" hidden="false" customHeight="false" outlineLevel="0" collapsed="false">
      <c r="F1408" s="25" t="s">
        <v>1013</v>
      </c>
    </row>
    <row r="1409" customFormat="false" ht="10.5" hidden="false" customHeight="false" outlineLevel="0" collapsed="false">
      <c r="F1409" s="25" t="s">
        <v>1204</v>
      </c>
    </row>
    <row r="1410" customFormat="false" ht="10.5" hidden="false" customHeight="false" outlineLevel="0" collapsed="false">
      <c r="F1410" s="25" t="s">
        <v>1017</v>
      </c>
    </row>
    <row r="1411" customFormat="false" ht="10.5" hidden="false" customHeight="false" outlineLevel="0" collapsed="false">
      <c r="F1411" s="25" t="s">
        <v>1207</v>
      </c>
    </row>
    <row r="1412" customFormat="false" ht="10.5" hidden="false" customHeight="false" outlineLevel="0" collapsed="false">
      <c r="F1412" s="25" t="s">
        <v>1021</v>
      </c>
    </row>
    <row r="1413" customFormat="false" ht="10.5" hidden="false" customHeight="false" outlineLevel="0" collapsed="false">
      <c r="F1413" s="25" t="s">
        <v>1210</v>
      </c>
    </row>
    <row r="1414" customFormat="false" ht="10.5" hidden="false" customHeight="false" outlineLevel="0" collapsed="false">
      <c r="F1414" s="25" t="s">
        <v>1025</v>
      </c>
    </row>
    <row r="1415" customFormat="false" ht="10.5" hidden="false" customHeight="false" outlineLevel="0" collapsed="false">
      <c r="F1415" s="25" t="s">
        <v>1213</v>
      </c>
    </row>
    <row r="1416" customFormat="false" ht="10.5" hidden="false" customHeight="false" outlineLevel="0" collapsed="false">
      <c r="F1416" s="25" t="s">
        <v>1029</v>
      </c>
    </row>
    <row r="1417" customFormat="false" ht="10.5" hidden="false" customHeight="false" outlineLevel="0" collapsed="false">
      <c r="F1417" s="25" t="s">
        <v>1216</v>
      </c>
    </row>
    <row r="1418" customFormat="false" ht="10.5" hidden="false" customHeight="false" outlineLevel="0" collapsed="false">
      <c r="F1418" s="25" t="s">
        <v>1033</v>
      </c>
    </row>
    <row r="1419" customFormat="false" ht="10.5" hidden="false" customHeight="false" outlineLevel="0" collapsed="false">
      <c r="F1419" s="25" t="s">
        <v>1219</v>
      </c>
    </row>
    <row r="1420" customFormat="false" ht="10.5" hidden="false" customHeight="false" outlineLevel="0" collapsed="false">
      <c r="F1420" s="25" t="s">
        <v>1037</v>
      </c>
    </row>
    <row r="1421" customFormat="false" ht="10.5" hidden="false" customHeight="false" outlineLevel="0" collapsed="false">
      <c r="F1421" s="25" t="s">
        <v>1222</v>
      </c>
    </row>
    <row r="1422" customFormat="false" ht="10.5" hidden="false" customHeight="false" outlineLevel="0" collapsed="false">
      <c r="F1422" s="25" t="s">
        <v>1041</v>
      </c>
    </row>
    <row r="1423" customFormat="false" ht="10.5" hidden="false" customHeight="false" outlineLevel="0" collapsed="false">
      <c r="F1423" s="25" t="s">
        <v>1225</v>
      </c>
    </row>
    <row r="1424" customFormat="false" ht="10.5" hidden="false" customHeight="false" outlineLevel="0" collapsed="false">
      <c r="F1424" s="25" t="s">
        <v>1045</v>
      </c>
    </row>
    <row r="1425" customFormat="false" ht="10.5" hidden="false" customHeight="false" outlineLevel="0" collapsed="false">
      <c r="F1425" s="25" t="s">
        <v>1228</v>
      </c>
    </row>
    <row r="1426" customFormat="false" ht="10.5" hidden="false" customHeight="false" outlineLevel="0" collapsed="false">
      <c r="F1426" s="25" t="s">
        <v>1049</v>
      </c>
    </row>
    <row r="1427" customFormat="false" ht="10.5" hidden="false" customHeight="false" outlineLevel="0" collapsed="false">
      <c r="F1427" s="25" t="s">
        <v>1231</v>
      </c>
    </row>
    <row r="1428" customFormat="false" ht="10.5" hidden="false" customHeight="false" outlineLevel="0" collapsed="false">
      <c r="F1428" s="25" t="s">
        <v>1053</v>
      </c>
    </row>
    <row r="1429" customFormat="false" ht="10.5" hidden="false" customHeight="false" outlineLevel="0" collapsed="false">
      <c r="A1429" s="74" t="n">
        <v>41316</v>
      </c>
      <c r="B1429" s="1" t="s">
        <v>1771</v>
      </c>
      <c r="C1429" s="1" t="s">
        <v>1280</v>
      </c>
      <c r="F1429" s="24" t="s">
        <v>1772</v>
      </c>
    </row>
    <row r="1430" customFormat="false" ht="10.5" hidden="false" customHeight="false" outlineLevel="0" collapsed="false">
      <c r="A1430" s="77" t="n">
        <v>41410</v>
      </c>
      <c r="B1430" s="56" t="s">
        <v>1594</v>
      </c>
      <c r="C1430" s="56" t="s">
        <v>1773</v>
      </c>
      <c r="D1430" s="56"/>
      <c r="E1430" s="56" t="s">
        <v>1774</v>
      </c>
      <c r="F1430" s="56" t="s">
        <v>1775</v>
      </c>
    </row>
    <row r="1431" customFormat="false" ht="10.5" hidden="false" customHeight="false" outlineLevel="0" collapsed="false">
      <c r="C1431" s="56" t="s">
        <v>1498</v>
      </c>
      <c r="F1431" s="78" t="s">
        <v>1776</v>
      </c>
    </row>
    <row r="1432" customFormat="false" ht="10.5" hidden="false" customHeight="false" outlineLevel="0" collapsed="false">
      <c r="C1432" s="56" t="s">
        <v>1777</v>
      </c>
      <c r="F1432" s="78" t="s">
        <v>1778</v>
      </c>
    </row>
    <row r="1433" customFormat="false" ht="10.5" hidden="false" customHeight="false" outlineLevel="0" collapsed="false">
      <c r="C1433" s="56" t="s">
        <v>1779</v>
      </c>
      <c r="F1433" s="78" t="s">
        <v>1778</v>
      </c>
    </row>
    <row r="1434" customFormat="false" ht="10.5" hidden="false" customHeight="false" outlineLevel="0" collapsed="false">
      <c r="B1434" s="56" t="s">
        <v>1780</v>
      </c>
      <c r="C1434" s="56" t="s">
        <v>1541</v>
      </c>
      <c r="D1434" s="56"/>
      <c r="E1434" s="56"/>
      <c r="F1434" s="69" t="s">
        <v>757</v>
      </c>
    </row>
    <row r="1435" customFormat="false" ht="10.5" hidden="false" customHeight="false" outlineLevel="0" collapsed="false">
      <c r="B1435" s="56"/>
      <c r="C1435" s="56"/>
      <c r="D1435" s="56"/>
      <c r="E1435" s="56"/>
      <c r="F1435" s="69" t="s">
        <v>759</v>
      </c>
    </row>
    <row r="1436" customFormat="false" ht="10.5" hidden="false" customHeight="false" outlineLevel="0" collapsed="false">
      <c r="B1436" s="56"/>
      <c r="C1436" s="56"/>
      <c r="D1436" s="56"/>
      <c r="E1436" s="56"/>
      <c r="F1436" s="69" t="s">
        <v>761</v>
      </c>
    </row>
    <row r="1437" customFormat="false" ht="10.5" hidden="false" customHeight="false" outlineLevel="0" collapsed="false">
      <c r="B1437" s="56"/>
      <c r="C1437" s="56"/>
      <c r="D1437" s="56"/>
      <c r="E1437" s="56"/>
      <c r="F1437" s="69" t="s">
        <v>763</v>
      </c>
    </row>
    <row r="1438" customFormat="false" ht="10.5" hidden="false" customHeight="false" outlineLevel="0" collapsed="false">
      <c r="B1438" s="56"/>
      <c r="C1438" s="56" t="s">
        <v>1608</v>
      </c>
      <c r="D1438" s="56"/>
      <c r="E1438" s="56"/>
      <c r="F1438" s="78" t="s">
        <v>1057</v>
      </c>
    </row>
    <row r="1439" customFormat="false" ht="10.5" hidden="false" customHeight="false" outlineLevel="0" collapsed="false">
      <c r="B1439" s="56"/>
      <c r="C1439" s="56"/>
      <c r="D1439" s="56"/>
      <c r="E1439" s="56"/>
      <c r="F1439" s="70" t="s">
        <v>1059</v>
      </c>
    </row>
    <row r="1440" customFormat="false" ht="10.5" hidden="false" customHeight="false" outlineLevel="0" collapsed="false">
      <c r="B1440" s="56"/>
      <c r="C1440" s="56" t="s">
        <v>1571</v>
      </c>
      <c r="D1440" s="56"/>
      <c r="E1440" s="56"/>
      <c r="F1440" s="69" t="s">
        <v>1234</v>
      </c>
    </row>
    <row r="1441" customFormat="false" ht="10.5" hidden="false" customHeight="false" outlineLevel="0" collapsed="false">
      <c r="B1441" s="56"/>
      <c r="C1441" s="56"/>
      <c r="D1441" s="56"/>
      <c r="E1441" s="56"/>
      <c r="F1441" s="69" t="s">
        <v>1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>&amp;LTrue Automation's
PACS&amp;CAppraisal Transfer File Layout</oddHeader>
    <oddFooter>&amp;CPage &amp;P of &amp;N</oddFooter>
  </headerFooter>
  <rowBreaks count="9" manualBreakCount="9">
    <brk id="446" man="true" max="16383" min="0"/>
    <brk id="614" man="true" max="16383" min="0"/>
    <brk id="693" man="true" max="16383" min="0"/>
    <brk id="796" man="true" max="16383" min="0"/>
    <brk id="843" man="true" max="16383" min="0"/>
    <brk id="972" man="true" max="16383" min="0"/>
    <brk id="1078" man="true" max="16383" min="0"/>
    <brk id="1080" man="true" max="16383" min="0"/>
    <brk id="108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33:59Z</dcterms:created>
  <dc:creator>Osvaldo Morales</dc:creator>
  <dc:description/>
  <dc:language>en-US</dc:language>
  <cp:lastModifiedBy>Casey Gallagher</cp:lastModifiedBy>
  <cp:lastPrinted>2006-04-13T16:25:15Z</cp:lastPrinted>
  <dcterms:modified xsi:type="dcterms:W3CDTF">2013-06-17T16:28:56Z</dcterms:modified>
  <cp:revision>1</cp:revision>
  <dc:subject/>
  <dc:title/>
</cp:coreProperties>
</file>